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VII.1.1A" sheetId="1" state="visible" r:id="rId2"/>
    <sheet name="Per VII.1.1A CNIT 2019-2020" sheetId="2" state="hidden" r:id="rId3"/>
    <sheet name="VIII.2A" sheetId="3" state="visible" r:id="rId4"/>
    <sheet name="Per VII.1.2A Internaz" sheetId="4" state="hidden" r:id="rId5"/>
    <sheet name="Per VII.1.2A Nazion" sheetId="5" state="hidden" r:id="rId6"/>
    <sheet name="VII.1.3A" sheetId="6" state="visible" r:id="rId7"/>
    <sheet name="Per VII.1.3A" sheetId="7" state="hidden" r:id="rId8"/>
    <sheet name="VIII.A4" sheetId="8" state="visible" r:id="rId9"/>
    <sheet name="Per VII.1.4A Internaz" sheetId="9" state="hidden" r:id="rId10"/>
    <sheet name="Per VII.1.4A Nazion" sheetId="10" state="hidden" r:id="rId11"/>
    <sheet name="VII.1.5A" sheetId="11" state="visible" r:id="rId12"/>
    <sheet name="Per VII.1.5A" sheetId="12" state="hidden" r:id="rId13"/>
    <sheet name="VIII.1.6A" sheetId="13" state="visible" r:id="rId14"/>
    <sheet name="Per VII.1.6A Internaz" sheetId="14" state="hidden" r:id="rId15"/>
    <sheet name="Per VII.1.6.A Nazion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Charter_compl" vbProcedure="false">#REF!</definedName>
    <definedName function="false" hidden="false" name="Charter_int" vbProcedure="false">#REF!</definedName>
    <definedName function="false" hidden="false" name="Charter_naz" vbProcedure="false">#REF!</definedName>
    <definedName function="false" hidden="false" name="HTML_CodePage" vbProcedure="false">1252</definedName>
    <definedName function="false" hidden="false" name="HTML_Control" vbProcedure="false">{"'Ripartizione'!$A$2:$G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0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trizia Sap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Internet\MioHTML2.htm"</definedName>
    <definedName function="false" hidden="false" name="HTML_Title" vbProcedure="false">"Ripartizione"</definedName>
    <definedName function="false" hidden="false" name="Linea_compl" vbProcedure="false">#REF!</definedName>
    <definedName function="false" hidden="false" name="Linea_int" vbProcedure="false">#REF!</definedName>
    <definedName function="false" hidden="false" name="Linea_naz" vbProcedure="false">#REF!</definedName>
    <definedName function="false" hidden="false" name="Taxi_compl" vbProcedure="false">#REF!</definedName>
    <definedName function="false" hidden="false" name="Taxi_int" vbProcedure="false">#REF!</definedName>
    <definedName function="false" hidden="false" name="Taxi_naz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34">
  <si>
    <t xml:space="preserve">Tab. VII.1.1A - Traffico aereo commerciale totale - Servizi di linea e charter - Anno 2019</t>
  </si>
  <si>
    <t xml:space="preserve">Arrivi + partenze</t>
  </si>
  <si>
    <t xml:space="preserve">Aeroporti</t>
  </si>
  <si>
    <t xml:space="preserve">   Movimenti </t>
  </si>
  <si>
    <t xml:space="preserve">Merce e posta</t>
  </si>
  <si>
    <t xml:space="preserve">Passeggeri</t>
  </si>
  <si>
    <t xml:space="preserve">Transiti</t>
  </si>
  <si>
    <t xml:space="preserve">Numero</t>
  </si>
  <si>
    <t xml:space="preserve">Variazioni %</t>
  </si>
  <si>
    <t xml:space="preserve">Tonnellate</t>
  </si>
  <si>
    <t xml:space="preserve">Alghero-Fertilia </t>
  </si>
  <si>
    <t xml:space="preserve">Ancona-Falconara </t>
  </si>
  <si>
    <t xml:space="preserve">Bari-Palese Macchie </t>
  </si>
  <si>
    <t xml:space="preserve">Bergamo-Orio Al Serio </t>
  </si>
  <si>
    <t xml:space="preserve">Bologna-Borgo Panigale  </t>
  </si>
  <si>
    <t xml:space="preserve">Bolzano </t>
  </si>
  <si>
    <t xml:space="preserve">Brescia-Montichiari  </t>
  </si>
  <si>
    <t xml:space="preserve">Brindisi-Casale  </t>
  </si>
  <si>
    <t xml:space="preserve">Cagliari-Elmas </t>
  </si>
  <si>
    <t xml:space="preserve">Catania-Fontanarossa </t>
  </si>
  <si>
    <t xml:space="preserve">Comiso-Aeroporto degli Iblei</t>
  </si>
  <si>
    <t xml:space="preserve">Crotone </t>
  </si>
  <si>
    <t xml:space="preserve">Cuneo-Levaldigi </t>
  </si>
  <si>
    <t xml:space="preserve">Firenze-Peretola </t>
  </si>
  <si>
    <t xml:space="preserve">Foggia-Gino Lisa </t>
  </si>
  <si>
    <t xml:space="preserve">Forlì</t>
  </si>
  <si>
    <t xml:space="preserve">Genova-Sestri </t>
  </si>
  <si>
    <t xml:space="preserve">Grosseto </t>
  </si>
  <si>
    <t xml:space="preserve">Lamezia-Terme </t>
  </si>
  <si>
    <t xml:space="preserve">Lampedusa </t>
  </si>
  <si>
    <t xml:space="preserve">Marina di Campo-Isola d'Elba </t>
  </si>
  <si>
    <t xml:space="preserve">Milano-Linate </t>
  </si>
  <si>
    <t xml:space="preserve">Milano-Malpensa </t>
  </si>
  <si>
    <t xml:space="preserve">Napoli-Capodichino </t>
  </si>
  <si>
    <t xml:space="preserve">Olbia-Costa Smeralda </t>
  </si>
  <si>
    <t xml:space="preserve">Palermo-Punta Raisi </t>
  </si>
  <si>
    <t xml:space="preserve">Pantelleria </t>
  </si>
  <si>
    <t xml:space="preserve">Parma </t>
  </si>
  <si>
    <t xml:space="preserve">Perugia </t>
  </si>
  <si>
    <t xml:space="preserve">Pescara </t>
  </si>
  <si>
    <t xml:space="preserve">Pisa-San Giusto </t>
  </si>
  <si>
    <t xml:space="preserve">Reggio Calabria </t>
  </si>
  <si>
    <t xml:space="preserve">Rimini-Miramare</t>
  </si>
  <si>
    <t xml:space="preserve">Roma-Ciampino </t>
  </si>
  <si>
    <t xml:space="preserve">Roma-Fiumicino </t>
  </si>
  <si>
    <t xml:space="preserve">Taranto-Grottaglie </t>
  </si>
  <si>
    <t xml:space="preserve">Torino-Caselle </t>
  </si>
  <si>
    <t xml:space="preserve">Trapani-Birgi </t>
  </si>
  <si>
    <t xml:space="preserve">Treviso-Sant'Angelo </t>
  </si>
  <si>
    <t xml:space="preserve">Trieste-Ronchi dei Legionari </t>
  </si>
  <si>
    <t xml:space="preserve">Venezia-Tessera </t>
  </si>
  <si>
    <t xml:space="preserve">Verona-Villafranca </t>
  </si>
  <si>
    <t xml:space="preserve">Totale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ISTAT.</t>
    </r>
  </si>
  <si>
    <t xml:space="preserve">Non si riportano i dati degli aeroporti di Albenga, Aosta e Tortolì in quanto sono tre anni che  non effettuano traffico commerciale.</t>
  </si>
  <si>
    <t xml:space="preserve">Da gennaio 2014 viene rilevato dall’Istat anche l’aeroporto di Comiso avendo superato, nel corso del 2013, la soglia di 15.000 passeggeri, come previsto dal Reg. CE437/2003 del Parlamento Europeo.
</t>
  </si>
  <si>
    <t xml:space="preserve">Parlamento Europeo.</t>
  </si>
  <si>
    <t xml:space="preserve">In seguito alla chiusura della società di gestione dell'aeroporto di Forlì, dal 15-5-2013 l'aeroporto mantiene la propria operatività, ma senza voli commerciali programmati.  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 IsDisplayed="true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/Dimension&gt;&lt;WBOSInformations&gt;&lt;TimeDimension WebTreeWasUsed="false"&gt;&lt;NumberOfPeriods Annual="3" Semesters="0" Quarters="0" Months="0" Weeks="0" Days="0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Dataset:Trasporto aereo</t>
  </si>
  <si>
    <t xml:space="preserve">Territorio</t>
  </si>
  <si>
    <t xml:space="preserve">Italia</t>
  </si>
  <si>
    <t xml:space="preserve">Arrivo-Partenza</t>
  </si>
  <si>
    <t xml:space="preserve">Tipo di servizio aereo</t>
  </si>
  <si>
    <t xml:space="preserve">Seleziona periodo</t>
  </si>
  <si>
    <t xml:space="preserve">2018</t>
  </si>
  <si>
    <t xml:space="preserve">2019</t>
  </si>
  <si>
    <t xml:space="preserve">Nazionalità vettore</t>
  </si>
  <si>
    <t xml:space="preserve">Mondo</t>
  </si>
  <si>
    <t xml:space="preserve">Indicatori trasporto aereo</t>
  </si>
  <si>
    <t xml:space="preserve"> movimenti commerciali </t>
  </si>
  <si>
    <t xml:space="preserve"> merce e posta trasportate - tonnellate </t>
  </si>
  <si>
    <t xml:space="preserve"> passeggeri trasportati </t>
  </si>
  <si>
    <t xml:space="preserve"> passeggeri in transito diretto </t>
  </si>
  <si>
    <t xml:space="preserve">vav  pax mondo</t>
  </si>
  <si>
    <t xml:space="preserve">Origine / Destinazione</t>
  </si>
  <si>
    <t xml:space="preserve">Alghero-Fertilia</t>
  </si>
  <si>
    <t xml:space="preserve">Ancona-Falconar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Casale</t>
  </si>
  <si>
    <t xml:space="preserve">Cagliari-Elmas</t>
  </si>
  <si>
    <t xml:space="preserve">Catania-Fontanarossa</t>
  </si>
  <si>
    <t xml:space="preserve">Crotone</t>
  </si>
  <si>
    <t xml:space="preserve">Cuneo-Levaldigi</t>
  </si>
  <si>
    <t xml:space="preserve">Firenze-Peretola</t>
  </si>
  <si>
    <t xml:space="preserve">Foggia-Gino Lisa</t>
  </si>
  <si>
    <t xml:space="preserve">Genova-Sestri</t>
  </si>
  <si>
    <t xml:space="preserve">Grosseto</t>
  </si>
  <si>
    <t xml:space="preserve">Lamezia-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</t>
  </si>
  <si>
    <t xml:space="preserve">Pescara</t>
  </si>
  <si>
    <t xml:space="preserve">Pisa-San Giusto</t>
  </si>
  <si>
    <t xml:space="preserve">Reggio Calabria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Dati estratti il 20 Jan 2021 05:23 UTC (GMT) da I.Stat</t>
  </si>
  <si>
    <t xml:space="preserve">Tab.VII.1.2A - Traffico aereo commerciale internazionale e nazionale - Servizi di linea e charter - Anno 2019</t>
  </si>
  <si>
    <t xml:space="preserve">Arrivi + partenze: internazionale</t>
  </si>
  <si>
    <t xml:space="preserve">Arrivi + partenze: nazionale</t>
  </si>
  <si>
    <t xml:space="preserve">Movimenti</t>
  </si>
  <si>
    <t xml:space="preserve">Merce  e posta</t>
  </si>
  <si>
    <t xml:space="preserve"> Comiso-Aeroporto degli Iblei 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ISTAT.</t>
    </r>
  </si>
  <si>
    <t xml:space="preserve">Var</t>
  </si>
  <si>
    <t xml:space="preserve">(g)</t>
  </si>
  <si>
    <t xml:space="preserve">..</t>
  </si>
  <si>
    <t xml:space="preserve">Tab. VII.1.3A - Traffico aereo commerciale di linea totale - Anno 2019</t>
  </si>
  <si>
    <t xml:space="preserve">movimenti commerciali</t>
  </si>
  <si>
    <t xml:space="preserve">merce e posta trasportate - tonnellate</t>
  </si>
  <si>
    <t xml:space="preserve">passeggeri trasportati</t>
  </si>
  <si>
    <t xml:space="preserve">Tab. VII.1.4A - Traffico aereo commerciale di linea internazionale e nazionale - Anno 2019</t>
  </si>
  <si>
    <t xml:space="preserve">totale</t>
  </si>
  <si>
    <t xml:space="preserve">Tab. VII.1.5A - Traffico aereo charter complessivo - Anno 2019</t>
  </si>
  <si>
    <r>
      <rPr>
        <b val="true"/>
        <sz val="12"/>
        <rFont val="Times New Roman"/>
        <family val="1"/>
      </rPr>
      <t xml:space="preserve">Tab. VII.1.6A - Traffico aereo charter internazionale</t>
    </r>
    <r>
      <rPr>
        <b val="true"/>
        <i val="true"/>
        <sz val="12"/>
        <rFont val="Times New Roman"/>
        <family val="1"/>
      </rPr>
      <t xml:space="preserve"> e nazionale - </t>
    </r>
    <r>
      <rPr>
        <b val="true"/>
        <sz val="12"/>
        <rFont val="Times New Roman"/>
        <family val="1"/>
      </rPr>
      <t xml:space="preserve">Anno 2019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\ mmmm\ yyyy"/>
    <numFmt numFmtId="166" formatCode="_-[$€]\ * #,##0.00_-;\-[$€]\ * #,##0.00_-;_-[$€]\ * \-??_-;_-@_-"/>
    <numFmt numFmtId="167" formatCode="0.00"/>
    <numFmt numFmtId="168" formatCode="_(* #,##0_);_(* \(#,##0\);_(* \-_);_(@_)"/>
    <numFmt numFmtId="169" formatCode="0.00%"/>
    <numFmt numFmtId="170" formatCode="_(\$* #,##0_);_(\$* \(#,##0\);_(\$* \-_);_(@_)"/>
    <numFmt numFmtId="171" formatCode="&quot;L. &quot;#,##0;&quot;-L. &quot;#,##0"/>
    <numFmt numFmtId="172" formatCode="#,##0.0"/>
    <numFmt numFmtId="173" formatCode="#,##0"/>
    <numFmt numFmtId="174" formatCode="0.0"/>
    <numFmt numFmtId="175" formatCode="#,##0.00"/>
    <numFmt numFmtId="176" formatCode="_-* #,##0.00_-;\-* #,##0.00_-;_-* \-??_-;_-@_-"/>
    <numFmt numFmtId="177" formatCode="_-* #,##0\ _€_-;\-* #,##0\ _€_-;_-* \-??\ _€_-;_-@_-"/>
    <numFmt numFmtId="178" formatCode="General"/>
    <numFmt numFmtId="179" formatCode="_-* #,##0_-;\-* #,##0_-;_-* \-??_-;_-@_-"/>
    <numFmt numFmtId="180" formatCode="#,##0.0_ ;\-#,##0.0\ "/>
    <numFmt numFmtId="181" formatCode="_-* #,##0.0_-;\-* #,##0.0_-;_-* \-??_-;_-@_-"/>
    <numFmt numFmtId="182" formatCode="_-* #,##0_-;\-* #,##0_-;_-* \-_-;_-@_-"/>
    <numFmt numFmtId="183" formatCode="_-* #,##0.0\ _€_-;\-* #,##0.0\ _€_-;_-* \-?\ _€_-;_-@_-"/>
    <numFmt numFmtId="184" formatCode="_-* #,##0.0\ _€_-;\-* #,##0.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i val="true"/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  <font>
      <sz val="12"/>
      <name val="Times New Roman"/>
      <family val="1"/>
    </font>
    <font>
      <sz val="11"/>
      <color rgb="FF0000FF"/>
      <name val="Times New Roman"/>
      <family val="1"/>
    </font>
    <font>
      <vertAlign val="superscript"/>
      <sz val="10"/>
      <name val="Verdana"/>
      <family val="2"/>
    </font>
    <font>
      <b val="true"/>
      <sz val="9"/>
      <name val="Times New Roman"/>
      <family val="1"/>
    </font>
    <font>
      <i val="true"/>
      <sz val="9"/>
      <name val="Arial"/>
      <family val="2"/>
    </font>
    <font>
      <b val="true"/>
      <i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1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0" fillId="3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1" fillId="3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sso" xfId="22"/>
    <cellStyle name="Intestazione 1" xfId="23"/>
    <cellStyle name="Intestazione 2" xfId="24"/>
    <cellStyle name="Migliaia (0)_Dati" xfId="25"/>
    <cellStyle name="Normale 2" xfId="26"/>
    <cellStyle name="Percento" xfId="27"/>
    <cellStyle name="Valuta (0)_Dati" xfId="28"/>
    <cellStyle name="Valuta0" xfId="29"/>
    <cellStyle name="Virgola" xfId="30"/>
    <cellStyle name="Virgola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2A%20CNIT%202019-2020%20Internaz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2A%20CNIT%202019-2020%20Nazion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3A%20CNIT%202019-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4A%20CNIT%202019-2020%20Internaz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4A%20CNIT%202019-2020%20Nazion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5A%20CNIT%202019-20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6A%20CNIT%202019-2020%20Interna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6A%20CNIT%202019-2020%20Nazion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Per Tab. VII.1.2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internazional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8">
          <cell r="X8" t="str">
            <v>merce e posta trasportate - tonnellate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0">
          <cell r="Y10">
            <v>979398</v>
          </cell>
        </row>
        <row r="10">
          <cell r="AA10">
            <v>128297430</v>
          </cell>
        </row>
        <row r="11">
          <cell r="B11" t="str">
            <v>Alghero-Fertilia</v>
          </cell>
        </row>
        <row r="11">
          <cell r="Y11">
            <v>0</v>
          </cell>
        </row>
        <row r="11">
          <cell r="AA11">
            <v>403191</v>
          </cell>
        </row>
        <row r="12">
          <cell r="B12" t="str">
            <v>Ancona-Falconara</v>
          </cell>
        </row>
        <row r="12">
          <cell r="Y12">
            <v>996</v>
          </cell>
        </row>
        <row r="12">
          <cell r="AA12">
            <v>372050</v>
          </cell>
        </row>
        <row r="13">
          <cell r="B13" t="str">
            <v>Bari-Palese Macchie</v>
          </cell>
        </row>
        <row r="13">
          <cell r="Y13">
            <v>79</v>
          </cell>
        </row>
        <row r="13">
          <cell r="AA13">
            <v>2543524</v>
          </cell>
        </row>
        <row r="14">
          <cell r="B14" t="str">
            <v>Bergamo-Orio Al Serio</v>
          </cell>
        </row>
        <row r="14">
          <cell r="Y14">
            <v>99562</v>
          </cell>
        </row>
        <row r="14">
          <cell r="AA14">
            <v>10371022</v>
          </cell>
        </row>
        <row r="15">
          <cell r="B15" t="str">
            <v>Bologna-Borgo Panigale</v>
          </cell>
        </row>
        <row r="15">
          <cell r="Y15">
            <v>37155</v>
          </cell>
        </row>
        <row r="15">
          <cell r="AA15">
            <v>7495973</v>
          </cell>
        </row>
        <row r="16">
          <cell r="B16" t="str">
            <v>Bolzano</v>
          </cell>
        </row>
        <row r="16">
          <cell r="Y16">
            <v>0</v>
          </cell>
        </row>
        <row r="16">
          <cell r="AA16">
            <v>1160</v>
          </cell>
        </row>
        <row r="17">
          <cell r="B17" t="str">
            <v>Brescia-Montichiari</v>
          </cell>
        </row>
        <row r="17">
          <cell r="Y17">
            <v>2141</v>
          </cell>
        </row>
        <row r="17">
          <cell r="AA17">
            <v>8597</v>
          </cell>
        </row>
        <row r="18">
          <cell r="B18" t="str">
            <v>Brindisi-Casale</v>
          </cell>
        </row>
        <row r="18">
          <cell r="Y18">
            <v>0</v>
          </cell>
        </row>
        <row r="18">
          <cell r="AA18">
            <v>729029</v>
          </cell>
        </row>
        <row r="19">
          <cell r="B19" t="str">
            <v>Cagliari-Elmas</v>
          </cell>
        </row>
        <row r="19">
          <cell r="Y19">
            <v>60</v>
          </cell>
        </row>
        <row r="19">
          <cell r="AA19">
            <v>1394578</v>
          </cell>
        </row>
        <row r="20">
          <cell r="B20" t="str">
            <v>Catania-Fontanarossa</v>
          </cell>
        </row>
        <row r="20">
          <cell r="Y20">
            <v>161</v>
          </cell>
        </row>
        <row r="20">
          <cell r="AA20">
            <v>3782969</v>
          </cell>
        </row>
        <row r="21">
          <cell r="B21" t="str">
            <v>Comiso-Aeroporto degli Iblei</v>
          </cell>
        </row>
        <row r="21">
          <cell r="Y21">
            <v>0</v>
          </cell>
        </row>
        <row r="21">
          <cell r="AA21">
            <v>111962</v>
          </cell>
        </row>
        <row r="22">
          <cell r="B22" t="str">
            <v>Crotone</v>
          </cell>
        </row>
        <row r="22">
          <cell r="Y22">
            <v>0</v>
          </cell>
        </row>
        <row r="22">
          <cell r="AA22">
            <v>18039</v>
          </cell>
        </row>
        <row r="23">
          <cell r="B23" t="str">
            <v>Cuneo-Levaldigi</v>
          </cell>
        </row>
        <row r="23">
          <cell r="Y23">
            <v>0</v>
          </cell>
        </row>
        <row r="23">
          <cell r="AA23">
            <v>24524</v>
          </cell>
        </row>
        <row r="24">
          <cell r="B24" t="str">
            <v>Firenze-Peretola</v>
          </cell>
        </row>
        <row r="24">
          <cell r="Y24">
            <v>38</v>
          </cell>
        </row>
        <row r="24">
          <cell r="AA24">
            <v>2482075</v>
          </cell>
        </row>
        <row r="25">
          <cell r="B25" t="str">
            <v>Foggia-Gino Lisa</v>
          </cell>
        </row>
        <row r="25">
          <cell r="Y25">
            <v>0</v>
          </cell>
        </row>
        <row r="25">
          <cell r="AA25">
            <v>0</v>
          </cell>
        </row>
        <row r="26">
          <cell r="B26" t="str">
            <v>Forlì</v>
          </cell>
        </row>
        <row r="26">
          <cell r="Y26">
            <v>0</v>
          </cell>
        </row>
        <row r="26">
          <cell r="AA26">
            <v>0</v>
          </cell>
        </row>
        <row r="27">
          <cell r="B27" t="str">
            <v>Genova-Sestri</v>
          </cell>
        </row>
        <row r="27">
          <cell r="Y27">
            <v>43</v>
          </cell>
        </row>
        <row r="27">
          <cell r="AA27">
            <v>852136</v>
          </cell>
        </row>
        <row r="28">
          <cell r="B28" t="str">
            <v>Grosseto</v>
          </cell>
        </row>
        <row r="28">
          <cell r="Y28">
            <v>0</v>
          </cell>
        </row>
        <row r="28">
          <cell r="AA28">
            <v>175</v>
          </cell>
        </row>
        <row r="29">
          <cell r="B29" t="str">
            <v>Lamezia-Terme</v>
          </cell>
        </row>
        <row r="29">
          <cell r="Y29">
            <v>0</v>
          </cell>
        </row>
        <row r="29">
          <cell r="AA29">
            <v>777520</v>
          </cell>
        </row>
        <row r="30">
          <cell r="B30" t="str">
            <v>Lampedusa</v>
          </cell>
        </row>
        <row r="30">
          <cell r="Y30">
            <v>0</v>
          </cell>
        </row>
        <row r="30">
          <cell r="AA30">
            <v>0</v>
          </cell>
        </row>
        <row r="31">
          <cell r="B31" t="str">
            <v>Marina di Campo-Isola d'Elba</v>
          </cell>
        </row>
        <row r="31">
          <cell r="Y31">
            <v>0</v>
          </cell>
        </row>
        <row r="31">
          <cell r="AA31">
            <v>1766</v>
          </cell>
        </row>
        <row r="32">
          <cell r="B32" t="str">
            <v>Milano-Linate</v>
          </cell>
        </row>
        <row r="32">
          <cell r="Y32">
            <v>6632</v>
          </cell>
        </row>
        <row r="32">
          <cell r="AA32">
            <v>3204811</v>
          </cell>
        </row>
        <row r="33">
          <cell r="B33" t="str">
            <v>Milano-Malpensa</v>
          </cell>
        </row>
        <row r="33">
          <cell r="Y33">
            <v>557015</v>
          </cell>
        </row>
        <row r="33">
          <cell r="AA33">
            <v>22920953</v>
          </cell>
        </row>
        <row r="34">
          <cell r="B34" t="str">
            <v>Napoli-Capodichino</v>
          </cell>
        </row>
        <row r="34">
          <cell r="Y34">
            <v>965</v>
          </cell>
        </row>
        <row r="34">
          <cell r="AA34">
            <v>7418122</v>
          </cell>
        </row>
        <row r="35">
          <cell r="B35" t="str">
            <v>Olbia-Costa Smeralda</v>
          </cell>
        </row>
        <row r="35">
          <cell r="Y35">
            <v>7</v>
          </cell>
        </row>
        <row r="35">
          <cell r="AA35">
            <v>1543021</v>
          </cell>
        </row>
        <row r="36">
          <cell r="B36" t="str">
            <v>Palermo-Punta Raisi</v>
          </cell>
        </row>
        <row r="36">
          <cell r="Y36">
            <v>4</v>
          </cell>
        </row>
        <row r="36">
          <cell r="AA36">
            <v>1985753</v>
          </cell>
        </row>
        <row r="37">
          <cell r="B37" t="str">
            <v>Pantelleria</v>
          </cell>
        </row>
        <row r="37">
          <cell r="Y37">
            <v>0</v>
          </cell>
        </row>
        <row r="37">
          <cell r="AA37">
            <v>8</v>
          </cell>
        </row>
        <row r="38">
          <cell r="B38" t="str">
            <v>Parma</v>
          </cell>
        </row>
        <row r="38">
          <cell r="Y38">
            <v>0</v>
          </cell>
        </row>
        <row r="38">
          <cell r="AA38">
            <v>28797</v>
          </cell>
        </row>
        <row r="39">
          <cell r="B39" t="str">
            <v>Perugia</v>
          </cell>
        </row>
        <row r="39">
          <cell r="Y39">
            <v>0</v>
          </cell>
        </row>
        <row r="39">
          <cell r="AA39">
            <v>163981</v>
          </cell>
        </row>
        <row r="40">
          <cell r="B40" t="str">
            <v>Pescara</v>
          </cell>
        </row>
        <row r="40">
          <cell r="Y40">
            <v>33</v>
          </cell>
        </row>
        <row r="40">
          <cell r="AA40">
            <v>391781</v>
          </cell>
        </row>
        <row r="41">
          <cell r="B41" t="str">
            <v>Pisa-San Giusto</v>
          </cell>
        </row>
        <row r="41">
          <cell r="Y41">
            <v>8762</v>
          </cell>
        </row>
        <row r="41">
          <cell r="AA41">
            <v>3956301</v>
          </cell>
        </row>
        <row r="42">
          <cell r="B42" t="str">
            <v>Reggio Calabria</v>
          </cell>
        </row>
        <row r="42">
          <cell r="Y42">
            <v>0</v>
          </cell>
        </row>
        <row r="42">
          <cell r="AA42">
            <v>125</v>
          </cell>
        </row>
        <row r="43">
          <cell r="B43" t="str">
            <v>Rimini-Miramare</v>
          </cell>
        </row>
        <row r="43">
          <cell r="Y43">
            <v>4</v>
          </cell>
        </row>
        <row r="43">
          <cell r="AA43">
            <v>394381</v>
          </cell>
        </row>
        <row r="44">
          <cell r="B44" t="str">
            <v>Roma-Ciampino</v>
          </cell>
        </row>
        <row r="44">
          <cell r="Y44">
            <v>18000</v>
          </cell>
        </row>
        <row r="44">
          <cell r="AA44">
            <v>5667739</v>
          </cell>
        </row>
        <row r="45">
          <cell r="B45" t="str">
            <v>Roma-Fiumicino</v>
          </cell>
        </row>
        <row r="45">
          <cell r="Y45">
            <v>188539</v>
          </cell>
        </row>
        <row r="45">
          <cell r="AA45">
            <v>32345268</v>
          </cell>
        </row>
        <row r="46">
          <cell r="B46" t="str">
            <v>Taranto-Grottaglie</v>
          </cell>
        </row>
        <row r="46">
          <cell r="Y46">
            <v>8506</v>
          </cell>
        </row>
        <row r="46">
          <cell r="AA46">
            <v>603</v>
          </cell>
        </row>
        <row r="47">
          <cell r="B47" t="str">
            <v>Torino-Caselle</v>
          </cell>
        </row>
        <row r="47">
          <cell r="Y47">
            <v>117</v>
          </cell>
        </row>
        <row r="47">
          <cell r="AA47">
            <v>2047756</v>
          </cell>
        </row>
        <row r="48">
          <cell r="B48" t="str">
            <v>Trapani-Birgi</v>
          </cell>
        </row>
        <row r="48">
          <cell r="Y48">
            <v>1</v>
          </cell>
        </row>
        <row r="48">
          <cell r="AA48">
            <v>80941</v>
          </cell>
        </row>
        <row r="49">
          <cell r="B49" t="str">
            <v>Treviso-Sant'Angelo</v>
          </cell>
        </row>
        <row r="49">
          <cell r="Y49">
            <v>0</v>
          </cell>
        </row>
        <row r="49">
          <cell r="AA49">
            <v>2153706</v>
          </cell>
        </row>
        <row r="50">
          <cell r="B50" t="str">
            <v>Trieste-Ronchi dei Legionari</v>
          </cell>
        </row>
        <row r="50">
          <cell r="Y50">
            <v>36</v>
          </cell>
        </row>
        <row r="50">
          <cell r="AA50">
            <v>337972</v>
          </cell>
        </row>
        <row r="51">
          <cell r="B51" t="str">
            <v>Venezia-Tessera</v>
          </cell>
        </row>
        <row r="51">
          <cell r="Y51">
            <v>49943</v>
          </cell>
        </row>
        <row r="51">
          <cell r="AA51">
            <v>10005750</v>
          </cell>
        </row>
        <row r="52">
          <cell r="B52" t="str">
            <v>Verona-Villafranca</v>
          </cell>
        </row>
        <row r="52">
          <cell r="Y52">
            <v>599</v>
          </cell>
        </row>
        <row r="52">
          <cell r="AA52">
            <v>227937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Per Tab. VII.1.2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intern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8">
          <cell r="X8" t="str">
            <v>merce e posta trasportate - tonnellate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0">
          <cell r="Y10">
            <v>75396</v>
          </cell>
        </row>
        <row r="10">
          <cell r="AA10">
            <v>64610172</v>
          </cell>
        </row>
        <row r="11">
          <cell r="B11" t="str">
            <v>Alghero-Fertilia</v>
          </cell>
        </row>
        <row r="11">
          <cell r="Y11">
            <v>1</v>
          </cell>
        </row>
        <row r="11">
          <cell r="AA11">
            <v>981973</v>
          </cell>
        </row>
        <row r="12">
          <cell r="B12" t="str">
            <v>Ancona-Falconara</v>
          </cell>
        </row>
        <row r="12">
          <cell r="Y12">
            <v>5947</v>
          </cell>
        </row>
        <row r="12">
          <cell r="AA12">
            <v>109754</v>
          </cell>
        </row>
        <row r="13">
          <cell r="B13" t="str">
            <v>Bari-Palese Macchie</v>
          </cell>
        </row>
        <row r="13">
          <cell r="Y13">
            <v>2194</v>
          </cell>
        </row>
        <row r="13">
          <cell r="AA13">
            <v>3030652</v>
          </cell>
        </row>
        <row r="14">
          <cell r="B14" t="str">
            <v>Bergamo-Orio Al Serio</v>
          </cell>
        </row>
        <row r="14">
          <cell r="Y14">
            <v>19479</v>
          </cell>
        </row>
        <row r="14">
          <cell r="AA14">
            <v>3473004</v>
          </cell>
        </row>
        <row r="15">
          <cell r="B15" t="str">
            <v>Bologna-Borgo Panigale</v>
          </cell>
        </row>
        <row r="15">
          <cell r="Y15">
            <v>882</v>
          </cell>
        </row>
        <row r="15">
          <cell r="AA15">
            <v>1964420</v>
          </cell>
        </row>
        <row r="16">
          <cell r="B16" t="str">
            <v>Bolzano</v>
          </cell>
        </row>
        <row r="16">
          <cell r="Y16">
            <v>0</v>
          </cell>
        </row>
        <row r="16">
          <cell r="AA16">
            <v>16</v>
          </cell>
        </row>
        <row r="17">
          <cell r="B17" t="str">
            <v>Brescia-Montichiari</v>
          </cell>
        </row>
        <row r="17">
          <cell r="Y17">
            <v>11064</v>
          </cell>
        </row>
        <row r="17">
          <cell r="AA17">
            <v>990</v>
          </cell>
        </row>
        <row r="18">
          <cell r="B18" t="str">
            <v>Brindisi-Casale</v>
          </cell>
        </row>
        <row r="18">
          <cell r="Y18">
            <v>9</v>
          </cell>
        </row>
        <row r="18">
          <cell r="AA18">
            <v>1991384</v>
          </cell>
        </row>
        <row r="19">
          <cell r="B19" t="str">
            <v>Cagliari-Elmas</v>
          </cell>
        </row>
        <row r="19">
          <cell r="Y19">
            <v>4196</v>
          </cell>
        </row>
        <row r="19">
          <cell r="AA19">
            <v>3385411</v>
          </cell>
        </row>
        <row r="20">
          <cell r="B20" t="str">
            <v>Catania-Fontanarossa</v>
          </cell>
        </row>
        <row r="20">
          <cell r="Y20">
            <v>5612</v>
          </cell>
        </row>
        <row r="20">
          <cell r="AA20">
            <v>6417960</v>
          </cell>
        </row>
        <row r="21">
          <cell r="B21" t="str">
            <v>Comiso-Aeroporto degli Iblei</v>
          </cell>
        </row>
        <row r="21">
          <cell r="Y21">
            <v>0</v>
          </cell>
        </row>
        <row r="21">
          <cell r="AA21">
            <v>241289</v>
          </cell>
        </row>
        <row r="22">
          <cell r="B22" t="str">
            <v>Crotone</v>
          </cell>
        </row>
        <row r="22">
          <cell r="Y22">
            <v>0</v>
          </cell>
        </row>
        <row r="22">
          <cell r="AA22">
            <v>153467</v>
          </cell>
        </row>
        <row r="23">
          <cell r="B23" t="str">
            <v>Cuneo-Levaldigi</v>
          </cell>
        </row>
        <row r="23">
          <cell r="Y23">
            <v>0</v>
          </cell>
        </row>
        <row r="23">
          <cell r="AA23">
            <v>65285</v>
          </cell>
        </row>
        <row r="24">
          <cell r="B24" t="str">
            <v>Firenze-Peretola</v>
          </cell>
        </row>
        <row r="24">
          <cell r="Y24">
            <v>21</v>
          </cell>
        </row>
        <row r="24">
          <cell r="AA24">
            <v>379580</v>
          </cell>
        </row>
        <row r="25">
          <cell r="B25" t="str">
            <v>Foggia-Gino Lisa</v>
          </cell>
        </row>
        <row r="25">
          <cell r="Y25">
            <v>0</v>
          </cell>
        </row>
        <row r="25">
          <cell r="AA25">
            <v>0</v>
          </cell>
        </row>
        <row r="26">
          <cell r="B26" t="str">
            <v>Forlì</v>
          </cell>
        </row>
        <row r="26">
          <cell r="Y26">
            <v>0</v>
          </cell>
        </row>
        <row r="26">
          <cell r="AA26">
            <v>0</v>
          </cell>
        </row>
        <row r="27">
          <cell r="B27" t="str">
            <v>Genova-Sestri</v>
          </cell>
        </row>
        <row r="27">
          <cell r="Y27">
            <v>100</v>
          </cell>
        </row>
        <row r="27">
          <cell r="AA27">
            <v>687105</v>
          </cell>
        </row>
        <row r="28">
          <cell r="B28" t="str">
            <v>Grosseto</v>
          </cell>
        </row>
        <row r="28">
          <cell r="Y28">
            <v>0</v>
          </cell>
        </row>
        <row r="28">
          <cell r="AA28">
            <v>72</v>
          </cell>
        </row>
        <row r="29">
          <cell r="B29" t="str">
            <v>Lamezia-Terme</v>
          </cell>
        </row>
        <row r="29">
          <cell r="Y29">
            <v>1233</v>
          </cell>
        </row>
        <row r="29">
          <cell r="AA29">
            <v>2220039</v>
          </cell>
        </row>
        <row r="30">
          <cell r="B30" t="str">
            <v>Lampedusa</v>
          </cell>
        </row>
        <row r="30">
          <cell r="Y30">
            <v>18</v>
          </cell>
        </row>
        <row r="30">
          <cell r="AA30">
            <v>275811</v>
          </cell>
        </row>
        <row r="31">
          <cell r="B31" t="str">
            <v>Marina di Campo-Isola d'Elba</v>
          </cell>
        </row>
        <row r="31">
          <cell r="Y31">
            <v>0</v>
          </cell>
        </row>
        <row r="31">
          <cell r="AA31">
            <v>103</v>
          </cell>
        </row>
        <row r="32">
          <cell r="B32" t="str">
            <v>Milano-Linate</v>
          </cell>
        </row>
        <row r="32">
          <cell r="Y32">
            <v>940</v>
          </cell>
        </row>
        <row r="32">
          <cell r="AA32">
            <v>3331842</v>
          </cell>
        </row>
        <row r="33">
          <cell r="B33" t="str">
            <v>Milano-Malpensa</v>
          </cell>
        </row>
        <row r="33">
          <cell r="Y33">
            <v>1062</v>
          </cell>
        </row>
        <row r="33">
          <cell r="AA33">
            <v>5784320</v>
          </cell>
        </row>
        <row r="34">
          <cell r="B34" t="str">
            <v>Napoli-Capodichino</v>
          </cell>
        </row>
        <row r="34">
          <cell r="Y34">
            <v>8970</v>
          </cell>
        </row>
        <row r="34">
          <cell r="AA34">
            <v>3416374</v>
          </cell>
        </row>
        <row r="35">
          <cell r="B35" t="str">
            <v>Olbia-Costa Smeralda</v>
          </cell>
        </row>
        <row r="35">
          <cell r="Y35">
            <v>84</v>
          </cell>
        </row>
        <row r="35">
          <cell r="AA35">
            <v>1388510</v>
          </cell>
        </row>
        <row r="36">
          <cell r="B36" t="str">
            <v>Palermo-Punta Raisi</v>
          </cell>
        </row>
        <row r="36">
          <cell r="Y36">
            <v>1165</v>
          </cell>
        </row>
        <row r="36">
          <cell r="AA36">
            <v>5070714</v>
          </cell>
        </row>
        <row r="37">
          <cell r="B37" t="str">
            <v>Pantelleria</v>
          </cell>
        </row>
        <row r="37">
          <cell r="Y37">
            <v>27</v>
          </cell>
        </row>
        <row r="37">
          <cell r="AA37">
            <v>163856</v>
          </cell>
        </row>
        <row r="38">
          <cell r="B38" t="str">
            <v>Parma</v>
          </cell>
        </row>
        <row r="38">
          <cell r="Y38">
            <v>0</v>
          </cell>
        </row>
        <row r="38">
          <cell r="AA38">
            <v>43513</v>
          </cell>
        </row>
        <row r="39">
          <cell r="B39" t="str">
            <v>Perugia</v>
          </cell>
        </row>
        <row r="39">
          <cell r="Y39">
            <v>0</v>
          </cell>
        </row>
        <row r="39">
          <cell r="AA39">
            <v>54191</v>
          </cell>
        </row>
        <row r="40">
          <cell r="B40" t="str">
            <v>Pescara</v>
          </cell>
        </row>
        <row r="40">
          <cell r="Y40">
            <v>234</v>
          </cell>
        </row>
        <row r="40">
          <cell r="AA40">
            <v>307514</v>
          </cell>
        </row>
        <row r="41">
          <cell r="B41" t="str">
            <v>Pisa-San Giusto</v>
          </cell>
        </row>
        <row r="41">
          <cell r="Y41">
            <v>3882</v>
          </cell>
        </row>
        <row r="41">
          <cell r="AA41">
            <v>1415422</v>
          </cell>
        </row>
        <row r="42">
          <cell r="B42" t="str">
            <v>Reggio Calabria</v>
          </cell>
        </row>
        <row r="42">
          <cell r="Y42">
            <v>26</v>
          </cell>
        </row>
        <row r="42">
          <cell r="AA42">
            <v>366490</v>
          </cell>
        </row>
        <row r="43">
          <cell r="B43" t="str">
            <v>Rimini-Miramare</v>
          </cell>
        </row>
        <row r="43">
          <cell r="Y43">
            <v>0</v>
          </cell>
        </row>
        <row r="43">
          <cell r="AA43">
            <v>88</v>
          </cell>
        </row>
        <row r="44">
          <cell r="B44" t="str">
            <v>Roma-Ciampino</v>
          </cell>
        </row>
        <row r="44">
          <cell r="Y44">
            <v>75</v>
          </cell>
        </row>
        <row r="44">
          <cell r="AA44">
            <v>184173</v>
          </cell>
        </row>
        <row r="45">
          <cell r="B45" t="str">
            <v>Roma-Fiumicino</v>
          </cell>
        </row>
        <row r="45">
          <cell r="Y45">
            <v>5969</v>
          </cell>
        </row>
        <row r="45">
          <cell r="AA45">
            <v>11053368</v>
          </cell>
        </row>
        <row r="46">
          <cell r="B46" t="str">
            <v>Taranto-Grottaglie</v>
          </cell>
        </row>
        <row r="46">
          <cell r="Y46">
            <v>0</v>
          </cell>
        </row>
        <row r="46">
          <cell r="AA46">
            <v>0</v>
          </cell>
        </row>
        <row r="47">
          <cell r="B47" t="str">
            <v>Torino-Caselle</v>
          </cell>
        </row>
        <row r="47">
          <cell r="Y47">
            <v>87</v>
          </cell>
        </row>
        <row r="47">
          <cell r="AA47">
            <v>1918576</v>
          </cell>
        </row>
        <row r="48">
          <cell r="B48" t="str">
            <v>Trapani-Birgi</v>
          </cell>
        </row>
        <row r="48">
          <cell r="Y48">
            <v>11</v>
          </cell>
        </row>
        <row r="48">
          <cell r="AA48">
            <v>325598</v>
          </cell>
        </row>
        <row r="49">
          <cell r="B49" t="str">
            <v>Treviso-Sant'Angelo</v>
          </cell>
        </row>
        <row r="49">
          <cell r="Y49">
            <v>0</v>
          </cell>
        </row>
        <row r="49">
          <cell r="AA49">
            <v>1093815</v>
          </cell>
        </row>
        <row r="50">
          <cell r="B50" t="str">
            <v>Trieste-Ronchi dei Legionari</v>
          </cell>
        </row>
        <row r="50">
          <cell r="Y50">
            <v>31</v>
          </cell>
        </row>
        <row r="50">
          <cell r="AA50">
            <v>441804</v>
          </cell>
        </row>
        <row r="51">
          <cell r="B51" t="str">
            <v>Venezia-Tessera</v>
          </cell>
        </row>
        <row r="51">
          <cell r="Y51">
            <v>2069</v>
          </cell>
        </row>
        <row r="51">
          <cell r="AA51">
            <v>1535713</v>
          </cell>
        </row>
        <row r="52">
          <cell r="B52" t="str">
            <v>Verona-Villafranca</v>
          </cell>
        </row>
        <row r="52">
          <cell r="Y52">
            <v>8</v>
          </cell>
        </row>
        <row r="52">
          <cell r="AA52">
            <v>1335976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di linea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J6" t="str">
            <v>2019</v>
          </cell>
        </row>
        <row r="7">
          <cell r="A7" t="str">
            <v>Nazionalità vettore</v>
          </cell>
        </row>
        <row r="7">
          <cell r="D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Mondo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 - Internaz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linea internazional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8:28 UTC (GMT) da I.Stat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 Naz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linea intern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8:34 UTC (GMT) da I.Stat</v>
          </cell>
        </row>
        <row r="54">
          <cell r="A54" t="str">
            <v>Legend:</v>
          </cell>
        </row>
        <row r="55">
          <cell r="A55" t="str">
            <v>g:</v>
          </cell>
          <cell r="B55" t="str">
            <v>il fenomeno esiste, ma i dati non si conoscono per qualsiasi ragione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5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charter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J6" t="str">
            <v>2019</v>
          </cell>
        </row>
        <row r="7">
          <cell r="A7" t="str">
            <v>Nazionalità vettore</v>
          </cell>
        </row>
        <row r="7">
          <cell r="D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Mondo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8:41 UTC (GMT) da I.Stat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6A Internaz.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charter internazional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8:58 UTC (GMT) da I.Stat</v>
          </cell>
        </row>
        <row r="54">
          <cell r="A54" t="str">
            <v>Legend:</v>
          </cell>
        </row>
        <row r="55">
          <cell r="A55" t="str">
            <v>g:</v>
          </cell>
          <cell r="B55" t="str">
            <v>il fenomeno esiste, ma i dati non si conoscono per qualsiasi ragione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6A Nazion.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charter interni</v>
          </cell>
        </row>
        <row r="6">
          <cell r="A6" t="str">
            <v>Seleziona periodo</v>
          </cell>
        </row>
        <row r="6">
          <cell r="D6" t="str">
            <v>2018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9:01 UTC (GMT) da I.Stat</v>
          </cell>
        </row>
        <row r="54">
          <cell r="A54" t="str">
            <v>Legend:</v>
          </cell>
        </row>
        <row r="55">
          <cell r="A55" t="str">
            <v>g:</v>
          </cell>
          <cell r="B55" t="str">
            <v>il fenomeno esiste, ma i dati non si conoscono per qualsiasi ragione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[TIPO_DATO7].[FLIGHT]&amp;ShowOnWeb=true&amp;Lang=it" TargetMode="External"/><Relationship Id="rId3" Type="http://schemas.openxmlformats.org/officeDocument/2006/relationships/hyperlink" Target="http://dati.istat.it/OECDStat_Metadata/ShowMetadata.ashx?Dataset=DCSC_INDTRAEREO&amp;Coords=[TIPO_DATO7].[T]&amp;ShowOnWeb=true&amp;Lang=it" TargetMode="External"/><Relationship Id="rId4" Type="http://schemas.openxmlformats.org/officeDocument/2006/relationships/hyperlink" Target="http://dati.istat.it/OECDStat_Metadata/ShowMetadata.ashx?Dataset=DCSC_INDTRAEREO&amp;Coords=[TIPO_DATO7].[PASS]&amp;ShowOnWeb=true&amp;Lang=it" TargetMode="External"/><Relationship Id="rId5" Type="http://schemas.openxmlformats.org/officeDocument/2006/relationships/hyperlink" Target="http://dati.istat.it/OECDStat_Metadata/ShowMetadata.ashx?Dataset=DCSC_INDTRAEREO&amp;Coords=[TIPO_DATO7].[PATR]&amp;ShowOnWeb=true&amp;Lang=it" TargetMode="External"/><Relationship Id="rId6" Type="http://schemas.openxmlformats.org/officeDocument/2006/relationships/hyperlink" Target="http://dati.istat.it/OECDStat_Metadata/ShowMetadata.ashx?Dataset=DCSC_INDTRAEREO&amp;Coords=[TIPO_DATO7].[FLIGHT]&amp;ShowOnWeb=true&amp;Lang=it" TargetMode="External"/><Relationship Id="rId7" Type="http://schemas.openxmlformats.org/officeDocument/2006/relationships/hyperlink" Target="http://dati.istat.it/OECDStat_Metadata/ShowMetadata.ashx?Dataset=DCSC_INDTRAEREO&amp;Coords=[TIPO_DATO7].[T]&amp;ShowOnWeb=true&amp;Lang=it" TargetMode="External"/><Relationship Id="rId8" Type="http://schemas.openxmlformats.org/officeDocument/2006/relationships/hyperlink" Target="http://dati.istat.it/OECDStat_Metadata/ShowMetadata.ashx?Dataset=DCSC_INDTRAEREO&amp;Coords=[TIPO_DATO7].[PASS]&amp;ShowOnWeb=true&amp;Lang=it" TargetMode="External"/><Relationship Id="rId9" Type="http://schemas.openxmlformats.org/officeDocument/2006/relationships/hyperlink" Target="http://dati.istat.it/OECDStat_Metadata/ShowMetadata.ashx?Dataset=DCSC_INDTRAEREO&amp;Coords=[TIPO_DATO7].[PATR]&amp;ShowOnWeb=true&amp;Lang=it" TargetMode="External"/><Relationship Id="rId10" Type="http://schemas.openxmlformats.org/officeDocument/2006/relationships/hyperlink" Target="http://dati.istat.it/OECDStat_Metadata/ShowMetadata.ashx?Dataset=DCSC_INDTRAEREO&amp;Coords=[AEROPORTI].[CIY]&amp;ShowOnWeb=true&amp;Lang=it" TargetMode="External"/><Relationship Id="rId11" Type="http://schemas.openxmlformats.org/officeDocument/2006/relationships/hyperlink" Target="http://dativ7a.istat.it//index.aspx?DatasetCode=DCSC_INDTRAERE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SC_INDTRAEREO&amp;Coords=[AEROPORTI].[CIY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0.13"/>
    <col collapsed="false" customWidth="true" hidden="false" outlineLevel="0" max="3" min="3" style="3" width="12.14"/>
    <col collapsed="false" customWidth="true" hidden="false" outlineLevel="0" max="4" min="4" style="3" width="1.13"/>
    <col collapsed="false" customWidth="true" hidden="false" outlineLevel="0" max="5" min="5" style="4" width="12.42"/>
    <col collapsed="false" customWidth="true" hidden="false" outlineLevel="0" max="6" min="6" style="3" width="12.14"/>
    <col collapsed="false" customWidth="true" hidden="false" outlineLevel="0" max="7" min="7" style="3" width="0.85"/>
    <col collapsed="false" customWidth="true" hidden="false" outlineLevel="0" max="8" min="8" style="5" width="12.56"/>
    <col collapsed="false" customWidth="true" hidden="false" outlineLevel="0" max="9" min="9" style="4" width="12.14"/>
    <col collapsed="false" customWidth="true" hidden="false" outlineLevel="0" max="10" min="10" style="4" width="0.85"/>
    <col collapsed="false" customWidth="true" hidden="false" outlineLevel="0" max="11" min="11" style="4" width="9.7"/>
    <col collapsed="false" customWidth="true" hidden="false" outlineLevel="0" max="12" min="12" style="6" width="11.42"/>
    <col collapsed="false" customWidth="false" hidden="false" outlineLevel="0" max="16" min="13" style="6" width="8.85"/>
    <col collapsed="false" customWidth="false" hidden="false" outlineLevel="0" max="257" min="17" style="5" width="8.85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8"/>
      <c r="B2" s="9"/>
      <c r="C2" s="7"/>
      <c r="D2" s="7"/>
      <c r="E2" s="7"/>
      <c r="F2" s="7"/>
      <c r="G2" s="7"/>
      <c r="H2" s="7"/>
      <c r="I2" s="7"/>
      <c r="J2" s="7"/>
      <c r="K2" s="10"/>
    </row>
    <row r="3" customFormat="false" ht="16.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4"/>
      <c r="I3" s="14"/>
      <c r="J3" s="14"/>
      <c r="K3" s="15"/>
      <c r="L3" s="16"/>
    </row>
    <row r="4" s="21" customFormat="true" ht="14.25" hidden="false" customHeight="true" outlineLevel="0" collapsed="false">
      <c r="A4" s="17" t="s">
        <v>2</v>
      </c>
      <c r="B4" s="18" t="s">
        <v>3</v>
      </c>
      <c r="C4" s="18"/>
      <c r="D4" s="19"/>
      <c r="E4" s="18" t="s">
        <v>4</v>
      </c>
      <c r="F4" s="18"/>
      <c r="G4" s="19"/>
      <c r="H4" s="18" t="s">
        <v>5</v>
      </c>
      <c r="I4" s="18"/>
      <c r="J4" s="19"/>
      <c r="K4" s="18" t="s">
        <v>6</v>
      </c>
      <c r="L4" s="18"/>
      <c r="M4" s="20"/>
      <c r="N4" s="20"/>
      <c r="O4" s="20"/>
      <c r="P4" s="20"/>
    </row>
    <row r="5" s="21" customFormat="true" ht="30" hidden="false" customHeight="false" outlineLevel="0" collapsed="false">
      <c r="A5" s="17"/>
      <c r="B5" s="22" t="s">
        <v>7</v>
      </c>
      <c r="C5" s="23" t="s">
        <v>8</v>
      </c>
      <c r="D5" s="24"/>
      <c r="E5" s="25" t="s">
        <v>9</v>
      </c>
      <c r="F5" s="23" t="s">
        <v>8</v>
      </c>
      <c r="G5" s="24"/>
      <c r="H5" s="25" t="s">
        <v>7</v>
      </c>
      <c r="I5" s="23" t="s">
        <v>8</v>
      </c>
      <c r="J5" s="24"/>
      <c r="K5" s="25" t="s">
        <v>5</v>
      </c>
      <c r="L5" s="23" t="s">
        <v>8</v>
      </c>
      <c r="M5" s="20"/>
      <c r="N5" s="20"/>
      <c r="O5" s="20"/>
      <c r="P5" s="20"/>
    </row>
    <row r="6" customFormat="false" ht="13.9" hidden="false" customHeight="true" outlineLevel="0" collapsed="false">
      <c r="A6" s="26" t="s">
        <v>10</v>
      </c>
      <c r="B6" s="27" t="n">
        <f aca="false">'Per VII.1.1A CNIT 2019-2020'!M11</f>
        <v>10163</v>
      </c>
      <c r="C6" s="28" t="n">
        <f aca="false">IF('Per VII.1.1A CNIT 2019-2020'!E11&gt;0,('Per VII.1.1A CNIT 2019-2020'!M11-'Per VII.1.1A CNIT 2019-2020'!E11)/'Per VII.1.1A CNIT 2019-2020'!E11*100,"-")</f>
        <v>-0.984021823850351</v>
      </c>
      <c r="D6" s="29"/>
      <c r="E6" s="27" t="n">
        <f aca="false">'Per VII.1.1A CNIT 2019-2020'!O11</f>
        <v>1</v>
      </c>
      <c r="F6" s="28" t="n">
        <f aca="false">IF('Per VII.1.1A CNIT 2019-2020'!G11&gt;0,('Per VII.1.1A CNIT 2019-2020'!O11-'Per VII.1.1A CNIT 2019-2020'!G11)/'Per VII.1.1A CNIT 2019-2020'!G11*100,"-")</f>
        <v>-66.6666666666667</v>
      </c>
      <c r="G6" s="30"/>
      <c r="H6" s="27" t="n">
        <f aca="false">'Per VII.1.1A CNIT 2019-2020'!Q11</f>
        <v>1385164</v>
      </c>
      <c r="I6" s="28" t="n">
        <f aca="false">IF('Per VII.1.1A CNIT 2019-2020'!I11&gt;0,('Per VII.1.1A CNIT 2019-2020'!Q11-'Per VII.1.1A CNIT 2019-2020'!I11)/'Per VII.1.1A CNIT 2019-2020'!I11*100,"-")</f>
        <v>2.27375257407693</v>
      </c>
      <c r="J6" s="30"/>
      <c r="K6" s="27" t="n">
        <f aca="false">'Per VII.1.1A CNIT 2019-2020'!S11</f>
        <v>4345</v>
      </c>
      <c r="L6" s="28" t="n">
        <f aca="false">IF('Per VII.1.1A CNIT 2019-2020'!K11&gt;0,('Per VII.1.1A CNIT 2019-2020'!S11-'Per VII.1.1A CNIT 2019-2020'!K11)/'Per VII.1.1A CNIT 2019-2020'!K11*100,"-")</f>
        <v>-56.0622914349277</v>
      </c>
    </row>
    <row r="7" customFormat="false" ht="13.9" hidden="false" customHeight="true" outlineLevel="0" collapsed="false">
      <c r="A7" s="26" t="s">
        <v>11</v>
      </c>
      <c r="B7" s="27" t="n">
        <f aca="false">'Per VII.1.1A CNIT 2019-2020'!M12</f>
        <v>5805</v>
      </c>
      <c r="C7" s="28" t="n">
        <f aca="false">IF('Per VII.1.1A CNIT 2019-2020'!E12&gt;0,('Per VII.1.1A CNIT 2019-2020'!M12-'Per VII.1.1A CNIT 2019-2020'!E12)/'Per VII.1.1A CNIT 2019-2020'!E12*100,"-")</f>
        <v>7.85953177257525</v>
      </c>
      <c r="D7" s="29"/>
      <c r="E7" s="27" t="n">
        <f aca="false">'Per VII.1.1A CNIT 2019-2020'!O12</f>
        <v>6943</v>
      </c>
      <c r="F7" s="28" t="n">
        <f aca="false">IF('Per VII.1.1A CNIT 2019-2020'!G12&gt;0,('Per VII.1.1A CNIT 2019-2020'!O12-'Per VII.1.1A CNIT 2019-2020'!G12)/'Per VII.1.1A CNIT 2019-2020'!G12*100,"-")</f>
        <v>4.91084919915382</v>
      </c>
      <c r="G7" s="30"/>
      <c r="H7" s="27" t="n">
        <f aca="false">'Per VII.1.1A CNIT 2019-2020'!Q12</f>
        <v>481804</v>
      </c>
      <c r="I7" s="28" t="n">
        <f aca="false">IF('Per VII.1.1A CNIT 2019-2020'!I12&gt;0,('Per VII.1.1A CNIT 2019-2020'!Q12-'Per VII.1.1A CNIT 2019-2020'!I12)/'Per VII.1.1A CNIT 2019-2020'!I12*100,"-")</f>
        <v>7.75141788774981</v>
      </c>
      <c r="J7" s="30"/>
      <c r="K7" s="27" t="n">
        <f aca="false">'Per VII.1.1A CNIT 2019-2020'!S12</f>
        <v>3876</v>
      </c>
      <c r="L7" s="28" t="n">
        <f aca="false">IF('Per VII.1.1A CNIT 2019-2020'!K12&gt;0,('Per VII.1.1A CNIT 2019-2020'!S12-'Per VII.1.1A CNIT 2019-2020'!K12)/'Per VII.1.1A CNIT 2019-2020'!K12*100,"-")</f>
        <v>383.895131086142</v>
      </c>
    </row>
    <row r="8" customFormat="false" ht="13.9" hidden="false" customHeight="true" outlineLevel="0" collapsed="false">
      <c r="A8" s="26" t="s">
        <v>12</v>
      </c>
      <c r="B8" s="27" t="n">
        <f aca="false">'Per VII.1.1A CNIT 2019-2020'!M13</f>
        <v>39344</v>
      </c>
      <c r="C8" s="28" t="n">
        <f aca="false">IF('Per VII.1.1A CNIT 2019-2020'!E13&gt;0,('Per VII.1.1A CNIT 2019-2020'!M13-'Per VII.1.1A CNIT 2019-2020'!E13)/'Per VII.1.1A CNIT 2019-2020'!E13*100,"-")</f>
        <v>7.91595808875967</v>
      </c>
      <c r="D8" s="29"/>
      <c r="E8" s="27" t="n">
        <f aca="false">'Per VII.1.1A CNIT 2019-2020'!O13</f>
        <v>2273</v>
      </c>
      <c r="F8" s="28" t="n">
        <f aca="false">IF('Per VII.1.1A CNIT 2019-2020'!G13&gt;0,('Per VII.1.1A CNIT 2019-2020'!O13-'Per VII.1.1A CNIT 2019-2020'!G13)/'Per VII.1.1A CNIT 2019-2020'!G13*100,"-")</f>
        <v>29.5895096921323</v>
      </c>
      <c r="G8" s="30"/>
      <c r="H8" s="27" t="n">
        <f aca="false">'Per VII.1.1A CNIT 2019-2020'!Q13</f>
        <v>5574176</v>
      </c>
      <c r="I8" s="28" t="n">
        <f aca="false">IF('Per VII.1.1A CNIT 2019-2020'!I13&gt;0,('Per VII.1.1A CNIT 2019-2020'!Q13-'Per VII.1.1A CNIT 2019-2020'!I13)/'Per VII.1.1A CNIT 2019-2020'!I13*100,"-")</f>
        <v>10.1572052177374</v>
      </c>
      <c r="J8" s="30"/>
      <c r="K8" s="27" t="n">
        <f aca="false">'Per VII.1.1A CNIT 2019-2020'!S13</f>
        <v>14008</v>
      </c>
      <c r="L8" s="28" t="n">
        <f aca="false">IF('Per VII.1.1A CNIT 2019-2020'!K13&gt;0,('Per VII.1.1A CNIT 2019-2020'!S13-'Per VII.1.1A CNIT 2019-2020'!K13)/'Per VII.1.1A CNIT 2019-2020'!K13*100,"-")</f>
        <v>17.5957018132975</v>
      </c>
    </row>
    <row r="9" customFormat="false" ht="13.9" hidden="false" customHeight="true" outlineLevel="0" collapsed="false">
      <c r="A9" s="26" t="s">
        <v>13</v>
      </c>
      <c r="B9" s="27" t="n">
        <f aca="false">'Per VII.1.1A CNIT 2019-2020'!M14</f>
        <v>91663</v>
      </c>
      <c r="C9" s="28" t="n">
        <f aca="false">IF('Per VII.1.1A CNIT 2019-2020'!E14&gt;0,('Per VII.1.1A CNIT 2019-2020'!M14-'Per VII.1.1A CNIT 2019-2020'!E14)/'Per VII.1.1A CNIT 2019-2020'!E14*100,"-")</f>
        <v>5.59280250668141</v>
      </c>
      <c r="D9" s="29"/>
      <c r="E9" s="27" t="n">
        <f aca="false">'Per VII.1.1A CNIT 2019-2020'!O14</f>
        <v>119041</v>
      </c>
      <c r="F9" s="28" t="n">
        <f aca="false">IF('Per VII.1.1A CNIT 2019-2020'!G14&gt;0,('Per VII.1.1A CNIT 2019-2020'!O14-'Per VII.1.1A CNIT 2019-2020'!G14)/'Per VII.1.1A CNIT 2019-2020'!G14*100,"-")</f>
        <v>-2.44619999016603</v>
      </c>
      <c r="G9" s="30"/>
      <c r="H9" s="27" t="n">
        <f aca="false">'Per VII.1.1A CNIT 2019-2020'!Q14</f>
        <v>13844026</v>
      </c>
      <c r="I9" s="28" t="n">
        <f aca="false">IF('Per VII.1.1A CNIT 2019-2020'!I14&gt;0,('Per VII.1.1A CNIT 2019-2020'!Q14-'Per VII.1.1A CNIT 2019-2020'!I14)/'Per VII.1.1A CNIT 2019-2020'!I14*100,"-")</f>
        <v>7.0608856990311</v>
      </c>
      <c r="J9" s="30"/>
      <c r="K9" s="27" t="n">
        <f aca="false">'Per VII.1.1A CNIT 2019-2020'!S14</f>
        <v>7264</v>
      </c>
      <c r="L9" s="28" t="n">
        <f aca="false">IF('Per VII.1.1A CNIT 2019-2020'!K14&gt;0,('Per VII.1.1A CNIT 2019-2020'!S14-'Per VII.1.1A CNIT 2019-2020'!K14)/'Per VII.1.1A CNIT 2019-2020'!K14*100,"-")</f>
        <v>134.398192965473</v>
      </c>
    </row>
    <row r="10" customFormat="false" ht="13.9" hidden="false" customHeight="true" outlineLevel="0" collapsed="false">
      <c r="A10" s="26" t="s">
        <v>14</v>
      </c>
      <c r="B10" s="27" t="n">
        <f aca="false">'Per VII.1.1A CNIT 2019-2020'!M15</f>
        <v>72988</v>
      </c>
      <c r="C10" s="28" t="n">
        <f aca="false">IF('Per VII.1.1A CNIT 2019-2020'!E15&gt;0,('Per VII.1.1A CNIT 2019-2020'!M15-'Per VII.1.1A CNIT 2019-2020'!E15)/'Per VII.1.1A CNIT 2019-2020'!E15*100,"-")</f>
        <v>7.91932812869648</v>
      </c>
      <c r="D10" s="29"/>
      <c r="E10" s="27" t="n">
        <f aca="false">'Per VII.1.1A CNIT 2019-2020'!O15</f>
        <v>38037</v>
      </c>
      <c r="F10" s="28" t="n">
        <f aca="false">IF('Per VII.1.1A CNIT 2019-2020'!G15&gt;0,('Per VII.1.1A CNIT 2019-2020'!O15-'Per VII.1.1A CNIT 2019-2020'!G15)/'Per VII.1.1A CNIT 2019-2020'!G15*100,"-")</f>
        <v>-6.15331474673707</v>
      </c>
      <c r="G10" s="30"/>
      <c r="H10" s="27" t="n">
        <f aca="false">'Per VII.1.1A CNIT 2019-2020'!Q15</f>
        <v>9460393</v>
      </c>
      <c r="I10" s="28" t="n">
        <f aca="false">IF('Per VII.1.1A CNIT 2019-2020'!I15&gt;0,('Per VII.1.1A CNIT 2019-2020'!Q15-'Per VII.1.1A CNIT 2019-2020'!I15)/'Per VII.1.1A CNIT 2019-2020'!I15*100,"-")</f>
        <v>10.4966395700294</v>
      </c>
      <c r="J10" s="30"/>
      <c r="K10" s="27" t="n">
        <f aca="false">'Per VII.1.1A CNIT 2019-2020'!S15</f>
        <v>14039</v>
      </c>
      <c r="L10" s="28" t="n">
        <f aca="false">IF('Per VII.1.1A CNIT 2019-2020'!K15&gt;0,('Per VII.1.1A CNIT 2019-2020'!S15-'Per VII.1.1A CNIT 2019-2020'!K15)/'Per VII.1.1A CNIT 2019-2020'!K15*100,"-")</f>
        <v>39.0275302040008</v>
      </c>
    </row>
    <row r="11" customFormat="false" ht="13.9" hidden="false" customHeight="true" outlineLevel="0" collapsed="false">
      <c r="A11" s="26" t="s">
        <v>15</v>
      </c>
      <c r="B11" s="27" t="n">
        <f aca="false">'Per VII.1.1A CNIT 2019-2020'!M16</f>
        <v>39</v>
      </c>
      <c r="C11" s="28" t="n">
        <f aca="false">IF('Per VII.1.1A CNIT 2019-2020'!E16&gt;0,('Per VII.1.1A CNIT 2019-2020'!M16-'Per VII.1.1A CNIT 2019-2020'!E16)/'Per VII.1.1A CNIT 2019-2020'!E16*100,"-")</f>
        <v>-78.3333333333333</v>
      </c>
      <c r="D11" s="29"/>
      <c r="E11" s="27" t="n">
        <f aca="false">'Per VII.1.1A CNIT 2019-2020'!O16</f>
        <v>0</v>
      </c>
      <c r="F11" s="28" t="str">
        <f aca="false">IF('Per VII.1.1A CNIT 2019-2020'!G16&gt;0,('Per VII.1.1A CNIT 2019-2020'!O16-'Per VII.1.1A CNIT 2019-2020'!G16)/'Per VII.1.1A CNIT 2019-2020'!G16*100,"-")</f>
        <v>-</v>
      </c>
      <c r="G11" s="30"/>
      <c r="H11" s="27" t="n">
        <f aca="false">'Per VII.1.1A CNIT 2019-2020'!Q16</f>
        <v>1176</v>
      </c>
      <c r="I11" s="28" t="n">
        <f aca="false">IF('Per VII.1.1A CNIT 2019-2020'!I16&gt;0,('Per VII.1.1A CNIT 2019-2020'!Q16-'Per VII.1.1A CNIT 2019-2020'!I16)/'Per VII.1.1A CNIT 2019-2020'!I16*100,"-")</f>
        <v>-85</v>
      </c>
      <c r="J11" s="30"/>
      <c r="K11" s="27" t="n">
        <f aca="false">'Per VII.1.1A CNIT 2019-2020'!S16</f>
        <v>0</v>
      </c>
      <c r="L11" s="28" t="str">
        <f aca="false">IF('Per VII.1.1A CNIT 2019-2020'!K16&gt;0,('Per VII.1.1A CNIT 2019-2020'!S16-'Per VII.1.1A CNIT 2019-2020'!K16)/'Per VII.1.1A CNIT 2019-2020'!K16*100,"-")</f>
        <v>-</v>
      </c>
    </row>
    <row r="12" customFormat="false" ht="13.9" hidden="false" customHeight="true" outlineLevel="0" collapsed="false">
      <c r="A12" s="26" t="s">
        <v>16</v>
      </c>
      <c r="B12" s="27" t="n">
        <f aca="false">'Per VII.1.1A CNIT 2019-2020'!M17</f>
        <v>3332</v>
      </c>
      <c r="C12" s="28" t="n">
        <f aca="false">IF('Per VII.1.1A CNIT 2019-2020'!E17&gt;0,('Per VII.1.1A CNIT 2019-2020'!M17-'Per VII.1.1A CNIT 2019-2020'!E17)/'Per VII.1.1A CNIT 2019-2020'!E17*100,"-")</f>
        <v>18.9150606709493</v>
      </c>
      <c r="D12" s="29"/>
      <c r="E12" s="27" t="n">
        <f aca="false">'Per VII.1.1A CNIT 2019-2020'!O17</f>
        <v>13205</v>
      </c>
      <c r="F12" s="28" t="n">
        <f aca="false">IF('Per VII.1.1A CNIT 2019-2020'!G17&gt;0,('Per VII.1.1A CNIT 2019-2020'!O17-'Per VII.1.1A CNIT 2019-2020'!G17)/'Per VII.1.1A CNIT 2019-2020'!G17*100,"-")</f>
        <v>20.8695652173913</v>
      </c>
      <c r="G12" s="30"/>
      <c r="H12" s="27" t="n">
        <f aca="false">'Per VII.1.1A CNIT 2019-2020'!Q17</f>
        <v>9587</v>
      </c>
      <c r="I12" s="28" t="n">
        <f aca="false">IF('Per VII.1.1A CNIT 2019-2020'!I17&gt;0,('Per VII.1.1A CNIT 2019-2020'!Q17-'Per VII.1.1A CNIT 2019-2020'!I17)/'Per VII.1.1A CNIT 2019-2020'!I17*100,"-")</f>
        <v>179.016298020955</v>
      </c>
      <c r="J12" s="30"/>
      <c r="K12" s="27" t="n">
        <f aca="false">'Per VII.1.1A CNIT 2019-2020'!S17</f>
        <v>770</v>
      </c>
      <c r="L12" s="28" t="str">
        <f aca="false">IF('Per VII.1.1A CNIT 2019-2020'!K17&gt;0,('Per VII.1.1A CNIT 2019-2020'!S17-'Per VII.1.1A CNIT 2019-2020'!K17)/'Per VII.1.1A CNIT 2019-2020'!K17*100,"-")</f>
        <v>-</v>
      </c>
    </row>
    <row r="13" customFormat="false" ht="13.9" hidden="false" customHeight="true" outlineLevel="0" collapsed="false">
      <c r="A13" s="26" t="s">
        <v>17</v>
      </c>
      <c r="B13" s="27" t="n">
        <f aca="false">'Per VII.1.1A CNIT 2019-2020'!M18</f>
        <v>18145</v>
      </c>
      <c r="C13" s="28" t="n">
        <f aca="false">IF('Per VII.1.1A CNIT 2019-2020'!E18&gt;0,('Per VII.1.1A CNIT 2019-2020'!M18-'Per VII.1.1A CNIT 2019-2020'!E18)/'Per VII.1.1A CNIT 2019-2020'!E18*100,"-")</f>
        <v>7.92244096829834</v>
      </c>
      <c r="D13" s="29"/>
      <c r="E13" s="27" t="n">
        <f aca="false">'Per VII.1.1A CNIT 2019-2020'!O18</f>
        <v>9</v>
      </c>
      <c r="F13" s="28" t="n">
        <f aca="false">IF('Per VII.1.1A CNIT 2019-2020'!G18&gt;0,('Per VII.1.1A CNIT 2019-2020'!O18-'Per VII.1.1A CNIT 2019-2020'!G18)/'Per VII.1.1A CNIT 2019-2020'!G18*100,"-")</f>
        <v>-79.0697674418605</v>
      </c>
      <c r="G13" s="30"/>
      <c r="H13" s="27" t="n">
        <f aca="false">'Per VII.1.1A CNIT 2019-2020'!Q18</f>
        <v>2720413</v>
      </c>
      <c r="I13" s="28" t="n">
        <f aca="false">IF('Per VII.1.1A CNIT 2019-2020'!I18&gt;0,('Per VII.1.1A CNIT 2019-2020'!Q18-'Per VII.1.1A CNIT 2019-2020'!I18)/'Per VII.1.1A CNIT 2019-2020'!I18*100,"-")</f>
        <v>8.85975909631306</v>
      </c>
      <c r="J13" s="30"/>
      <c r="K13" s="27" t="n">
        <f aca="false">'Per VII.1.1A CNIT 2019-2020'!S18</f>
        <v>3958</v>
      </c>
      <c r="L13" s="28" t="n">
        <f aca="false">IF('Per VII.1.1A CNIT 2019-2020'!K18&gt;0,('Per VII.1.1A CNIT 2019-2020'!S18-'Per VII.1.1A CNIT 2019-2020'!K18)/'Per VII.1.1A CNIT 2019-2020'!K18*100,"-")</f>
        <v>-15.7513835674755</v>
      </c>
    </row>
    <row r="14" customFormat="false" ht="13.9" hidden="false" customHeight="true" outlineLevel="0" collapsed="false">
      <c r="A14" s="26" t="s">
        <v>18</v>
      </c>
      <c r="B14" s="27" t="n">
        <f aca="false">'Per VII.1.1A CNIT 2019-2020'!M19</f>
        <v>34663</v>
      </c>
      <c r="C14" s="28" t="n">
        <f aca="false">IF('Per VII.1.1A CNIT 2019-2020'!E19&gt;0,('Per VII.1.1A CNIT 2019-2020'!M19-'Per VII.1.1A CNIT 2019-2020'!E19)/'Per VII.1.1A CNIT 2019-2020'!E19*100,"-")</f>
        <v>10.097192224622</v>
      </c>
      <c r="D14" s="29"/>
      <c r="E14" s="27" t="n">
        <f aca="false">'Per VII.1.1A CNIT 2019-2020'!O19</f>
        <v>4256</v>
      </c>
      <c r="F14" s="28" t="n">
        <f aca="false">IF('Per VII.1.1A CNIT 2019-2020'!G19&gt;0,('Per VII.1.1A CNIT 2019-2020'!O19-'Per VII.1.1A CNIT 2019-2020'!G19)/'Per VII.1.1A CNIT 2019-2020'!G19*100,"-")</f>
        <v>18.6837702175126</v>
      </c>
      <c r="G14" s="30"/>
      <c r="H14" s="27" t="n">
        <f aca="false">'Per VII.1.1A CNIT 2019-2020'!Q19</f>
        <v>4779989</v>
      </c>
      <c r="I14" s="28" t="n">
        <f aca="false">IF('Per VII.1.1A CNIT 2019-2020'!I19&gt;0,('Per VII.1.1A CNIT 2019-2020'!Q19-'Per VII.1.1A CNIT 2019-2020'!I19)/'Per VII.1.1A CNIT 2019-2020'!I19*100,"-")</f>
        <v>8.80793125143977</v>
      </c>
      <c r="J14" s="30"/>
      <c r="K14" s="27" t="n">
        <f aca="false">'Per VII.1.1A CNIT 2019-2020'!S19</f>
        <v>4501</v>
      </c>
      <c r="L14" s="28" t="n">
        <f aca="false">IF('Per VII.1.1A CNIT 2019-2020'!K19&gt;0,('Per VII.1.1A CNIT 2019-2020'!S19-'Per VII.1.1A CNIT 2019-2020'!K19)/'Per VII.1.1A CNIT 2019-2020'!K19*100,"-")</f>
        <v>-54.7319722417781</v>
      </c>
    </row>
    <row r="15" customFormat="false" ht="13.9" hidden="false" customHeight="true" outlineLevel="0" collapsed="false">
      <c r="A15" s="26" t="s">
        <v>19</v>
      </c>
      <c r="B15" s="27" t="n">
        <f aca="false">'Per VII.1.1A CNIT 2019-2020'!M20</f>
        <v>73164</v>
      </c>
      <c r="C15" s="28" t="n">
        <f aca="false">IF('Per VII.1.1A CNIT 2019-2020'!E20&gt;0,('Per VII.1.1A CNIT 2019-2020'!M20-'Per VII.1.1A CNIT 2019-2020'!E20)/'Per VII.1.1A CNIT 2019-2020'!E20*100,"-")</f>
        <v>1.82030728122913</v>
      </c>
      <c r="D15" s="29"/>
      <c r="E15" s="27" t="n">
        <f aca="false">'Per VII.1.1A CNIT 2019-2020'!O20</f>
        <v>5773</v>
      </c>
      <c r="F15" s="28" t="n">
        <f aca="false">IF('Per VII.1.1A CNIT 2019-2020'!G20&gt;0,('Per VII.1.1A CNIT 2019-2020'!O20-'Per VII.1.1A CNIT 2019-2020'!G20)/'Per VII.1.1A CNIT 2019-2020'!G20*100,"-")</f>
        <v>-9.85321673953779</v>
      </c>
      <c r="G15" s="30"/>
      <c r="H15" s="27" t="n">
        <f aca="false">'Per VII.1.1A CNIT 2019-2020'!Q20</f>
        <v>10200929</v>
      </c>
      <c r="I15" s="28" t="n">
        <f aca="false">IF('Per VII.1.1A CNIT 2019-2020'!I20&gt;0,('Per VII.1.1A CNIT 2019-2020'!Q20-'Per VII.1.1A CNIT 2019-2020'!I20)/'Per VII.1.1A CNIT 2019-2020'!I20*100,"-")</f>
        <v>2.99399498727433</v>
      </c>
      <c r="J15" s="30"/>
      <c r="K15" s="27" t="n">
        <f aca="false">'Per VII.1.1A CNIT 2019-2020'!S20</f>
        <v>19730</v>
      </c>
      <c r="L15" s="28" t="n">
        <f aca="false">IF('Per VII.1.1A CNIT 2019-2020'!K20&gt;0,('Per VII.1.1A CNIT 2019-2020'!S20-'Per VII.1.1A CNIT 2019-2020'!K20)/'Per VII.1.1A CNIT 2019-2020'!K20*100,"-")</f>
        <v>0.468479478561972</v>
      </c>
    </row>
    <row r="16" customFormat="false" ht="13.9" hidden="false" customHeight="true" outlineLevel="0" collapsed="false">
      <c r="A16" s="26" t="s">
        <v>20</v>
      </c>
      <c r="B16" s="27" t="n">
        <f aca="false">'Per VII.1.1A CNIT 2019-2020'!M21</f>
        <v>2357</v>
      </c>
      <c r="C16" s="28" t="n">
        <f aca="false">IF('Per VII.1.1A CNIT 2019-2020'!E21&gt;0,('Per VII.1.1A CNIT 2019-2020'!M21-'Per VII.1.1A CNIT 2019-2020'!E21)/'Per VII.1.1A CNIT 2019-2020'!E21*100,"-")</f>
        <v>-16.0911356354575</v>
      </c>
      <c r="D16" s="29"/>
      <c r="E16" s="27" t="n">
        <f aca="false">'Per VII.1.1A CNIT 2019-2020'!O21</f>
        <v>0</v>
      </c>
      <c r="F16" s="28" t="str">
        <f aca="false">IF('Per VII.1.1A CNIT 2019-2020'!G21&gt;0,('Per VII.1.1A CNIT 2019-2020'!O21-'Per VII.1.1A CNIT 2019-2020'!G21)/'Per VII.1.1A CNIT 2019-2020'!G21*100,"-")</f>
        <v>-</v>
      </c>
      <c r="G16" s="30"/>
      <c r="H16" s="27" t="n">
        <f aca="false">'Per VII.1.1A CNIT 2019-2020'!Q21</f>
        <v>353251</v>
      </c>
      <c r="I16" s="28" t="n">
        <f aca="false">IF('Per VII.1.1A CNIT 2019-2020'!I21&gt;0,('Per VII.1.1A CNIT 2019-2020'!Q21-'Per VII.1.1A CNIT 2019-2020'!I21)/'Per VII.1.1A CNIT 2019-2020'!I21*100,"-")</f>
        <v>-17.5985257584063</v>
      </c>
      <c r="J16" s="30"/>
      <c r="K16" s="27" t="n">
        <f aca="false">'Per VII.1.1A CNIT 2019-2020'!S21</f>
        <v>2387</v>
      </c>
      <c r="L16" s="28" t="n">
        <f aca="false">IF('Per VII.1.1A CNIT 2019-2020'!K21&gt;0,('Per VII.1.1A CNIT 2019-2020'!S21-'Per VII.1.1A CNIT 2019-2020'!K21)/'Per VII.1.1A CNIT 2019-2020'!K21*100,"-")</f>
        <v>101.775147928994</v>
      </c>
    </row>
    <row r="17" customFormat="false" ht="13.9" hidden="false" customHeight="true" outlineLevel="0" collapsed="false">
      <c r="A17" s="26" t="s">
        <v>21</v>
      </c>
      <c r="B17" s="27" t="n">
        <f aca="false">'Per VII.1.1A CNIT 2019-2020'!M22</f>
        <v>1048</v>
      </c>
      <c r="C17" s="28" t="n">
        <f aca="false">IF('Per VII.1.1A CNIT 2019-2020'!E22&gt;0,('Per VII.1.1A CNIT 2019-2020'!M22-'Per VII.1.1A CNIT 2019-2020'!E22)/'Per VII.1.1A CNIT 2019-2020'!E22*100,"-")</f>
        <v>96.9924812030075</v>
      </c>
      <c r="D17" s="29"/>
      <c r="E17" s="27" t="n">
        <f aca="false">'Per VII.1.1A CNIT 2019-2020'!O22</f>
        <v>0</v>
      </c>
      <c r="F17" s="28" t="str">
        <f aca="false">IF('Per VII.1.1A CNIT 2019-2020'!G22&gt;0,('Per VII.1.1A CNIT 2019-2020'!O22-'Per VII.1.1A CNIT 2019-2020'!G22)/'Per VII.1.1A CNIT 2019-2020'!G22*100,"-")</f>
        <v>-</v>
      </c>
      <c r="G17" s="30"/>
      <c r="H17" s="27" t="n">
        <f aca="false">'Per VII.1.1A CNIT 2019-2020'!Q22</f>
        <v>171506</v>
      </c>
      <c r="I17" s="28" t="n">
        <f aca="false">IF('Per VII.1.1A CNIT 2019-2020'!I22&gt;0,('Per VII.1.1A CNIT 2019-2020'!Q22-'Per VII.1.1A CNIT 2019-2020'!I22)/'Per VII.1.1A CNIT 2019-2020'!I22*100,"-")</f>
        <v>101.29103435325</v>
      </c>
      <c r="J17" s="30"/>
      <c r="K17" s="27" t="n">
        <f aca="false">'Per VII.1.1A CNIT 2019-2020'!S22</f>
        <v>0</v>
      </c>
      <c r="L17" s="28" t="str">
        <f aca="false">IF('Per VII.1.1A CNIT 2019-2020'!K22&gt;0,('Per VII.1.1A CNIT 2019-2020'!S22-'Per VII.1.1A CNIT 2019-2020'!K22)/'Per VII.1.1A CNIT 2019-2020'!K22*100,"-")</f>
        <v>-</v>
      </c>
    </row>
    <row r="18" customFormat="false" ht="13.9" hidden="false" customHeight="true" outlineLevel="0" collapsed="false">
      <c r="A18" s="26" t="s">
        <v>22</v>
      </c>
      <c r="B18" s="27" t="n">
        <f aca="false">'Per VII.1.1A CNIT 2019-2020'!M23</f>
        <v>618</v>
      </c>
      <c r="C18" s="28" t="n">
        <f aca="false">IF('Per VII.1.1A CNIT 2019-2020'!E23&gt;0,('Per VII.1.1A CNIT 2019-2020'!M23-'Per VII.1.1A CNIT 2019-2020'!E23)/'Per VII.1.1A CNIT 2019-2020'!E23*100,"-")</f>
        <v>-33.4051724137931</v>
      </c>
      <c r="D18" s="29"/>
      <c r="E18" s="27" t="n">
        <f aca="false">'Per VII.1.1A CNIT 2019-2020'!O23</f>
        <v>0</v>
      </c>
      <c r="F18" s="28" t="str">
        <f aca="false">IF('Per VII.1.1A CNIT 2019-2020'!G23&gt;0,('Per VII.1.1A CNIT 2019-2020'!O23-'Per VII.1.1A CNIT 2019-2020'!G23)/'Per VII.1.1A CNIT 2019-2020'!G23*100,"-")</f>
        <v>-</v>
      </c>
      <c r="G18" s="30"/>
      <c r="H18" s="27" t="n">
        <f aca="false">'Per VII.1.1A CNIT 2019-2020'!Q23</f>
        <v>89809</v>
      </c>
      <c r="I18" s="28" t="n">
        <f aca="false">IF('Per VII.1.1A CNIT 2019-2020'!I23&gt;0,('Per VII.1.1A CNIT 2019-2020'!Q23-'Per VII.1.1A CNIT 2019-2020'!I23)/'Per VII.1.1A CNIT 2019-2020'!I23*100,"-")</f>
        <v>-15.4197509935771</v>
      </c>
      <c r="J18" s="30"/>
      <c r="K18" s="27" t="n">
        <f aca="false">'Per VII.1.1A CNIT 2019-2020'!S23</f>
        <v>2</v>
      </c>
      <c r="L18" s="28" t="n">
        <f aca="false">IF('Per VII.1.1A CNIT 2019-2020'!K23&gt;0,('Per VII.1.1A CNIT 2019-2020'!S23-'Per VII.1.1A CNIT 2019-2020'!K23)/'Per VII.1.1A CNIT 2019-2020'!K23*100,"-")</f>
        <v>-99.9515503875969</v>
      </c>
    </row>
    <row r="19" customFormat="false" ht="13.9" hidden="false" customHeight="true" outlineLevel="0" collapsed="false">
      <c r="A19" s="26" t="s">
        <v>23</v>
      </c>
      <c r="B19" s="27" t="n">
        <f aca="false">'Per VII.1.1A CNIT 2019-2020'!M24</f>
        <v>29064</v>
      </c>
      <c r="C19" s="28" t="n">
        <f aca="false">IF('Per VII.1.1A CNIT 2019-2020'!E24&gt;0,('Per VII.1.1A CNIT 2019-2020'!M24-'Per VII.1.1A CNIT 2019-2020'!E24)/'Per VII.1.1A CNIT 2019-2020'!E24*100,"-")</f>
        <v>5.76804104952873</v>
      </c>
      <c r="D19" s="29"/>
      <c r="E19" s="27" t="n">
        <f aca="false">'Per VII.1.1A CNIT 2019-2020'!O24</f>
        <v>59</v>
      </c>
      <c r="F19" s="28" t="n">
        <f aca="false">IF('Per VII.1.1A CNIT 2019-2020'!G24&gt;0,('Per VII.1.1A CNIT 2019-2020'!O24-'Per VII.1.1A CNIT 2019-2020'!G24)/'Per VII.1.1A CNIT 2019-2020'!G24*100,"-")</f>
        <v>0</v>
      </c>
      <c r="G19" s="30"/>
      <c r="H19" s="27" t="n">
        <f aca="false">'Per VII.1.1A CNIT 2019-2020'!Q24</f>
        <v>2861655</v>
      </c>
      <c r="I19" s="28" t="n">
        <f aca="false">IF('Per VII.1.1A CNIT 2019-2020'!I24&gt;0,('Per VII.1.1A CNIT 2019-2020'!Q24-'Per VII.1.1A CNIT 2019-2020'!I24)/'Per VII.1.1A CNIT 2019-2020'!I24*100,"-")</f>
        <v>5.73623572785932</v>
      </c>
      <c r="J19" s="30"/>
      <c r="K19" s="27" t="n">
        <f aca="false">'Per VII.1.1A CNIT 2019-2020'!S24</f>
        <v>59</v>
      </c>
      <c r="L19" s="28" t="n">
        <f aca="false">IF('Per VII.1.1A CNIT 2019-2020'!K24&gt;0,('Per VII.1.1A CNIT 2019-2020'!S24-'Per VII.1.1A CNIT 2019-2020'!K24)/'Per VII.1.1A CNIT 2019-2020'!K24*100,"-")</f>
        <v>0</v>
      </c>
    </row>
    <row r="20" customFormat="false" ht="13.9" hidden="false" customHeight="true" outlineLevel="0" collapsed="false">
      <c r="A20" s="26" t="s">
        <v>24</v>
      </c>
      <c r="B20" s="27" t="n">
        <f aca="false">'Per VII.1.1A CNIT 2019-2020'!M25</f>
        <v>0</v>
      </c>
      <c r="C20" s="28" t="str">
        <f aca="false">IF('Per VII.1.1A CNIT 2019-2020'!E25&gt;0,('Per VII.1.1A CNIT 2019-2020'!M25-'Per VII.1.1A CNIT 2019-2020'!E25)/'Per VII.1.1A CNIT 2019-2020'!E25*100,"-")</f>
        <v>-</v>
      </c>
      <c r="D20" s="29"/>
      <c r="E20" s="27" t="n">
        <f aca="false">'Per VII.1.1A CNIT 2019-2020'!O25</f>
        <v>0</v>
      </c>
      <c r="F20" s="28" t="str">
        <f aca="false">IF('Per VII.1.1A CNIT 2019-2020'!G25&gt;0,('Per VII.1.1A CNIT 2019-2020'!O25-'Per VII.1.1A CNIT 2019-2020'!G25)/'Per VII.1.1A CNIT 2019-2020'!G25*100,"-")</f>
        <v>-</v>
      </c>
      <c r="G20" s="30"/>
      <c r="H20" s="27" t="n">
        <f aca="false">'Per VII.1.1A CNIT 2019-2020'!Q25</f>
        <v>0</v>
      </c>
      <c r="I20" s="28" t="str">
        <f aca="false">IF('Per VII.1.1A CNIT 2019-2020'!I25&gt;0,('Per VII.1.1A CNIT 2019-2020'!Q25-'Per VII.1.1A CNIT 2019-2020'!I25)/'Per VII.1.1A CNIT 2019-2020'!I25*100,"-")</f>
        <v>-</v>
      </c>
      <c r="J20" s="30"/>
      <c r="K20" s="27" t="n">
        <f aca="false">'Per VII.1.1A CNIT 2019-2020'!S25</f>
        <v>0</v>
      </c>
      <c r="L20" s="28" t="str">
        <f aca="false">IF('Per VII.1.1A CNIT 2019-2020'!K25&gt;0,('Per VII.1.1A CNIT 2019-2020'!S25-'Per VII.1.1A CNIT 2019-2020'!K25)/'Per VII.1.1A CNIT 2019-2020'!K25*100,"-")</f>
        <v>-</v>
      </c>
    </row>
    <row r="21" customFormat="false" ht="13.9" hidden="false" customHeight="true" outlineLevel="0" collapsed="false">
      <c r="A21" s="26" t="s">
        <v>25</v>
      </c>
      <c r="B21" s="27" t="n">
        <f aca="false">'Per VII.1.1A CNIT 2019-2020'!M26</f>
        <v>0</v>
      </c>
      <c r="C21" s="28" t="str">
        <f aca="false">IF('Per VII.1.1A CNIT 2019-2020'!E26&gt;0,('Per VII.1.1A CNIT 2019-2020'!M26-'Per VII.1.1A CNIT 2019-2020'!E26)/'Per VII.1.1A CNIT 2019-2020'!E26*100,"-")</f>
        <v>-</v>
      </c>
      <c r="D21" s="27"/>
      <c r="E21" s="27" t="n">
        <f aca="false">'Per VII.1.1A CNIT 2019-2020'!O26</f>
        <v>0</v>
      </c>
      <c r="F21" s="28" t="str">
        <f aca="false">IF('Per VII.1.1A CNIT 2019-2020'!G26&gt;0,('Per VII.1.1A CNIT 2019-2020'!O26-'Per VII.1.1A CNIT 2019-2020'!G26)/'Per VII.1.1A CNIT 2019-2020'!G26*100,"-")</f>
        <v>-</v>
      </c>
      <c r="G21" s="27"/>
      <c r="H21" s="27" t="n">
        <f aca="false">'Per VII.1.1A CNIT 2019-2020'!Q26</f>
        <v>0</v>
      </c>
      <c r="I21" s="28" t="str">
        <f aca="false">IF('Per VII.1.1A CNIT 2019-2020'!I26&gt;0,('Per VII.1.1A CNIT 2019-2020'!Q26-'Per VII.1.1A CNIT 2019-2020'!I26)/'Per VII.1.1A CNIT 2019-2020'!I26*100,"-")</f>
        <v>-</v>
      </c>
      <c r="J21" s="27"/>
      <c r="K21" s="27" t="n">
        <f aca="false">'Per VII.1.1A CNIT 2019-2020'!S26</f>
        <v>0</v>
      </c>
      <c r="L21" s="28" t="str">
        <f aca="false">IF('Per VII.1.1A CNIT 2019-2020'!K26&gt;0,('Per VII.1.1A CNIT 2019-2020'!S26-'Per VII.1.1A CNIT 2019-2020'!K26)/'Per VII.1.1A CNIT 2019-2020'!K26*100,"-")</f>
        <v>-</v>
      </c>
    </row>
    <row r="22" customFormat="false" ht="13.9" hidden="false" customHeight="true" outlineLevel="0" collapsed="false">
      <c r="A22" s="26" t="s">
        <v>26</v>
      </c>
      <c r="B22" s="27" t="n">
        <f aca="false">'Per VII.1.1A CNIT 2019-2020'!M27</f>
        <v>14951</v>
      </c>
      <c r="C22" s="28" t="n">
        <f aca="false">IF('Per VII.1.1A CNIT 2019-2020'!E27&gt;0,('Per VII.1.1A CNIT 2019-2020'!M27-'Per VII.1.1A CNIT 2019-2020'!E27)/'Per VII.1.1A CNIT 2019-2020'!E27*100,"-")</f>
        <v>0.558245897228948</v>
      </c>
      <c r="D22" s="29"/>
      <c r="E22" s="27" t="n">
        <f aca="false">'Per VII.1.1A CNIT 2019-2020'!O27</f>
        <v>143</v>
      </c>
      <c r="F22" s="28" t="n">
        <f aca="false">IF('Per VII.1.1A CNIT 2019-2020'!G27&gt;0,('Per VII.1.1A CNIT 2019-2020'!O27-'Per VII.1.1A CNIT 2019-2020'!G27)/'Per VII.1.1A CNIT 2019-2020'!G27*100,"-")</f>
        <v>-50.6896551724138</v>
      </c>
      <c r="G22" s="30"/>
      <c r="H22" s="27" t="n">
        <f aca="false">'Per VII.1.1A CNIT 2019-2020'!Q27</f>
        <v>1539241</v>
      </c>
      <c r="I22" s="28" t="n">
        <f aca="false">IF('Per VII.1.1A CNIT 2019-2020'!I27&gt;0,('Per VII.1.1A CNIT 2019-2020'!Q27-'Per VII.1.1A CNIT 2019-2020'!I27)/'Per VII.1.1A CNIT 2019-2020'!I27*100,"-")</f>
        <v>5.37052236839133</v>
      </c>
      <c r="J22" s="30"/>
      <c r="K22" s="27" t="n">
        <f aca="false">'Per VII.1.1A CNIT 2019-2020'!S27</f>
        <v>3030</v>
      </c>
      <c r="L22" s="28" t="n">
        <f aca="false">IF('Per VII.1.1A CNIT 2019-2020'!K27&gt;0,('Per VII.1.1A CNIT 2019-2020'!S27-'Per VII.1.1A CNIT 2019-2020'!K27)/'Per VII.1.1A CNIT 2019-2020'!K27*100,"-")</f>
        <v>175.204359673025</v>
      </c>
    </row>
    <row r="23" customFormat="false" ht="13.9" hidden="false" customHeight="true" outlineLevel="0" collapsed="false">
      <c r="A23" s="26" t="s">
        <v>27</v>
      </c>
      <c r="B23" s="27" t="n">
        <f aca="false">'Per VII.1.1A CNIT 2019-2020'!M28</f>
        <v>6</v>
      </c>
      <c r="C23" s="28" t="n">
        <f aca="false">IF('Per VII.1.1A CNIT 2019-2020'!E28&gt;0,('Per VII.1.1A CNIT 2019-2020'!M28-'Per VII.1.1A CNIT 2019-2020'!E28)/'Per VII.1.1A CNIT 2019-2020'!E28*100,"-")</f>
        <v>-95.8333333333333</v>
      </c>
      <c r="D23" s="29"/>
      <c r="E23" s="27" t="n">
        <f aca="false">'Per VII.1.1A CNIT 2019-2020'!O28</f>
        <v>0</v>
      </c>
      <c r="F23" s="28" t="str">
        <f aca="false">IF('Per VII.1.1A CNIT 2019-2020'!G28&gt;0,('Per VII.1.1A CNIT 2019-2020'!O28-'Per VII.1.1A CNIT 2019-2020'!G28)/'Per VII.1.1A CNIT 2019-2020'!G28*100,"-")</f>
        <v>-</v>
      </c>
      <c r="G23" s="30"/>
      <c r="H23" s="27" t="n">
        <f aca="false">'Per VII.1.1A CNIT 2019-2020'!Q28</f>
        <v>247</v>
      </c>
      <c r="I23" s="28" t="n">
        <f aca="false">IF('Per VII.1.1A CNIT 2019-2020'!I28&gt;0,('Per VII.1.1A CNIT 2019-2020'!Q28-'Per VII.1.1A CNIT 2019-2020'!I28)/'Per VII.1.1A CNIT 2019-2020'!I28*100,"-")</f>
        <v>-96.7712418300654</v>
      </c>
      <c r="J23" s="30"/>
      <c r="K23" s="27" t="n">
        <f aca="false">'Per VII.1.1A CNIT 2019-2020'!S28</f>
        <v>0</v>
      </c>
      <c r="L23" s="28" t="str">
        <f aca="false">IF('Per VII.1.1A CNIT 2019-2020'!K28&gt;0,('Per VII.1.1A CNIT 2019-2020'!S28-'Per VII.1.1A CNIT 2019-2020'!K28)/'Per VII.1.1A CNIT 2019-2020'!K28*100,"-")</f>
        <v>-</v>
      </c>
    </row>
    <row r="24" customFormat="false" ht="13.9" hidden="false" customHeight="true" outlineLevel="0" collapsed="false">
      <c r="A24" s="26" t="s">
        <v>28</v>
      </c>
      <c r="B24" s="27" t="n">
        <f aca="false">'Per VII.1.1A CNIT 2019-2020'!M29</f>
        <v>21496</v>
      </c>
      <c r="C24" s="28" t="n">
        <f aca="false">IF('Per VII.1.1A CNIT 2019-2020'!E29&gt;0,('Per VII.1.1A CNIT 2019-2020'!M29-'Per VII.1.1A CNIT 2019-2020'!E29)/'Per VII.1.1A CNIT 2019-2020'!E29*100,"-")</f>
        <v>12.6093561737126</v>
      </c>
      <c r="D24" s="29"/>
      <c r="E24" s="27" t="n">
        <f aca="false">'Per VII.1.1A CNIT 2019-2020'!O29</f>
        <v>1233</v>
      </c>
      <c r="F24" s="28" t="n">
        <f aca="false">IF('Per VII.1.1A CNIT 2019-2020'!G29&gt;0,('Per VII.1.1A CNIT 2019-2020'!O29-'Per VII.1.1A CNIT 2019-2020'!G29)/'Per VII.1.1A CNIT 2019-2020'!G29*100,"-")</f>
        <v>24.1691842900302</v>
      </c>
      <c r="G24" s="30"/>
      <c r="H24" s="27" t="n">
        <f aca="false">'Per VII.1.1A CNIT 2019-2020'!Q29</f>
        <v>2997559</v>
      </c>
      <c r="I24" s="28" t="n">
        <f aca="false">IF('Per VII.1.1A CNIT 2019-2020'!I29&gt;0,('Per VII.1.1A CNIT 2019-2020'!Q29-'Per VII.1.1A CNIT 2019-2020'!I29)/'Per VII.1.1A CNIT 2019-2020'!I29*100,"-")</f>
        <v>7.84491073783175</v>
      </c>
      <c r="J24" s="30"/>
      <c r="K24" s="27" t="n">
        <f aca="false">'Per VII.1.1A CNIT 2019-2020'!S29</f>
        <v>6330</v>
      </c>
      <c r="L24" s="28" t="n">
        <f aca="false">IF('Per VII.1.1A CNIT 2019-2020'!K29&gt;0,('Per VII.1.1A CNIT 2019-2020'!S29-'Per VII.1.1A CNIT 2019-2020'!K29)/'Per VII.1.1A CNIT 2019-2020'!K29*100,"-")</f>
        <v>-21.6001981669557</v>
      </c>
    </row>
    <row r="25" customFormat="false" ht="13.9" hidden="false" customHeight="true" outlineLevel="0" collapsed="false">
      <c r="A25" s="26" t="s">
        <v>29</v>
      </c>
      <c r="B25" s="27" t="n">
        <f aca="false">'Per VII.1.1A CNIT 2019-2020'!M30</f>
        <v>4194</v>
      </c>
      <c r="C25" s="28" t="n">
        <f aca="false">IF('Per VII.1.1A CNIT 2019-2020'!E30&gt;0,('Per VII.1.1A CNIT 2019-2020'!M30-'Per VII.1.1A CNIT 2019-2020'!E30)/'Per VII.1.1A CNIT 2019-2020'!E30*100,"-")</f>
        <v>4.43227091633466</v>
      </c>
      <c r="D25" s="29"/>
      <c r="E25" s="27" t="n">
        <f aca="false">'Per VII.1.1A CNIT 2019-2020'!O30</f>
        <v>18</v>
      </c>
      <c r="F25" s="28" t="n">
        <f aca="false">IF('Per VII.1.1A CNIT 2019-2020'!G30&gt;0,('Per VII.1.1A CNIT 2019-2020'!O30-'Per VII.1.1A CNIT 2019-2020'!G30)/'Per VII.1.1A CNIT 2019-2020'!G30*100,"-")</f>
        <v>80</v>
      </c>
      <c r="G25" s="30"/>
      <c r="H25" s="27" t="n">
        <f aca="false">'Per VII.1.1A CNIT 2019-2020'!Q30</f>
        <v>275811</v>
      </c>
      <c r="I25" s="28" t="n">
        <f aca="false">IF('Per VII.1.1A CNIT 2019-2020'!I30&gt;0,('Per VII.1.1A CNIT 2019-2020'!Q30-'Per VII.1.1A CNIT 2019-2020'!I30)/'Per VII.1.1A CNIT 2019-2020'!I30*100,"-")</f>
        <v>3.06183837349645</v>
      </c>
      <c r="J25" s="30"/>
      <c r="K25" s="27" t="n">
        <f aca="false">'Per VII.1.1A CNIT 2019-2020'!S30</f>
        <v>0</v>
      </c>
      <c r="L25" s="28" t="str">
        <f aca="false">IF('Per VII.1.1A CNIT 2019-2020'!K30&gt;0,('Per VII.1.1A CNIT 2019-2020'!S30-'Per VII.1.1A CNIT 2019-2020'!K30)/'Per VII.1.1A CNIT 2019-2020'!K30*100,"-")</f>
        <v>-</v>
      </c>
    </row>
    <row r="26" customFormat="false" ht="13.9" hidden="false" customHeight="true" outlineLevel="0" collapsed="false">
      <c r="A26" s="26" t="s">
        <v>30</v>
      </c>
      <c r="B26" s="27" t="n">
        <f aca="false">'Per VII.1.1A CNIT 2019-2020'!M31</f>
        <v>119</v>
      </c>
      <c r="C26" s="28" t="n">
        <f aca="false">IF('Per VII.1.1A CNIT 2019-2020'!E31&gt;0,('Per VII.1.1A CNIT 2019-2020'!M31-'Per VII.1.1A CNIT 2019-2020'!E31)/'Per VII.1.1A CNIT 2019-2020'!E31*100,"-")</f>
        <v>67.6056338028169</v>
      </c>
      <c r="D26" s="29"/>
      <c r="E26" s="27" t="n">
        <f aca="false">'Per VII.1.1A CNIT 2019-2020'!O31</f>
        <v>0</v>
      </c>
      <c r="F26" s="28" t="str">
        <f aca="false">IF('Per VII.1.1A CNIT 2019-2020'!G31&gt;0,('Per VII.1.1A CNIT 2019-2020'!O31-'Per VII.1.1A CNIT 2019-2020'!G31)/'Per VII.1.1A CNIT 2019-2020'!G31*100,"-")</f>
        <v>-</v>
      </c>
      <c r="G26" s="30"/>
      <c r="H26" s="27" t="n">
        <f aca="false">'Per VII.1.1A CNIT 2019-2020'!Q31</f>
        <v>1869</v>
      </c>
      <c r="I26" s="28" t="n">
        <f aca="false">IF('Per VII.1.1A CNIT 2019-2020'!I31&gt;0,('Per VII.1.1A CNIT 2019-2020'!Q31-'Per VII.1.1A CNIT 2019-2020'!I31)/'Per VII.1.1A CNIT 2019-2020'!I31*100,"-")</f>
        <v>160.306406685237</v>
      </c>
      <c r="J26" s="30"/>
      <c r="K26" s="27" t="n">
        <f aca="false">'Per VII.1.1A CNIT 2019-2020'!S31</f>
        <v>0</v>
      </c>
      <c r="L26" s="28" t="str">
        <f aca="false">IF('Per VII.1.1A CNIT 2019-2020'!K31&gt;0,('Per VII.1.1A CNIT 2019-2020'!S31-'Per VII.1.1A CNIT 2019-2020'!K31)/'Per VII.1.1A CNIT 2019-2020'!K31*100,"-")</f>
        <v>-</v>
      </c>
    </row>
    <row r="27" customFormat="false" ht="13.9" hidden="false" customHeight="true" outlineLevel="0" collapsed="false">
      <c r="A27" s="26" t="s">
        <v>31</v>
      </c>
      <c r="B27" s="27" t="n">
        <f aca="false">'Per VII.1.1A CNIT 2019-2020'!M32</f>
        <v>69614</v>
      </c>
      <c r="C27" s="28" t="n">
        <f aca="false">IF('Per VII.1.1A CNIT 2019-2020'!E32&gt;0,('Per VII.1.1A CNIT 2019-2020'!M32-'Per VII.1.1A CNIT 2019-2020'!E32)/'Per VII.1.1A CNIT 2019-2020'!E32*100,"-")</f>
        <v>-26.3234764938721</v>
      </c>
      <c r="D27" s="29"/>
      <c r="E27" s="27" t="n">
        <f aca="false">'Per VII.1.1A CNIT 2019-2020'!O32</f>
        <v>7572</v>
      </c>
      <c r="F27" s="28" t="n">
        <f aca="false">IF('Per VII.1.1A CNIT 2019-2020'!G32&gt;0,('Per VII.1.1A CNIT 2019-2020'!O32-'Per VII.1.1A CNIT 2019-2020'!G32)/'Per VII.1.1A CNIT 2019-2020'!G32*100,"-")</f>
        <v>-41.4882930221776</v>
      </c>
      <c r="G27" s="30"/>
      <c r="H27" s="27" t="n">
        <f aca="false">'Per VII.1.1A CNIT 2019-2020'!Q32</f>
        <v>6536653</v>
      </c>
      <c r="I27" s="28" t="n">
        <f aca="false">IF('Per VII.1.1A CNIT 2019-2020'!I32&gt;0,('Per VII.1.1A CNIT 2019-2020'!Q32-'Per VII.1.1A CNIT 2019-2020'!I32)/'Per VII.1.1A CNIT 2019-2020'!I32*100,"-")</f>
        <v>-29.0551009669944</v>
      </c>
      <c r="J27" s="30"/>
      <c r="K27" s="27" t="n">
        <f aca="false">'Per VII.1.1A CNIT 2019-2020'!S32</f>
        <v>2047</v>
      </c>
      <c r="L27" s="28" t="n">
        <f aca="false">IF('Per VII.1.1A CNIT 2019-2020'!K32&gt;0,('Per VII.1.1A CNIT 2019-2020'!S32-'Per VII.1.1A CNIT 2019-2020'!K32)/'Per VII.1.1A CNIT 2019-2020'!K32*100,"-")</f>
        <v>85.4166666666667</v>
      </c>
    </row>
    <row r="28" customFormat="false" ht="13.9" hidden="false" customHeight="true" outlineLevel="0" collapsed="false">
      <c r="A28" s="26" t="s">
        <v>32</v>
      </c>
      <c r="B28" s="27" t="n">
        <f aca="false">'Per VII.1.1A CNIT 2019-2020'!M33</f>
        <v>229126</v>
      </c>
      <c r="C28" s="28" t="n">
        <f aca="false">IF('Per VII.1.1A CNIT 2019-2020'!E33&gt;0,('Per VII.1.1A CNIT 2019-2020'!M33-'Per VII.1.1A CNIT 2019-2020'!E33)/'Per VII.1.1A CNIT 2019-2020'!E33*100,"-")</f>
        <v>20.2363522824473</v>
      </c>
      <c r="D28" s="29"/>
      <c r="E28" s="27" t="n">
        <f aca="false">'Per VII.1.1A CNIT 2019-2020'!O33</f>
        <v>558077</v>
      </c>
      <c r="F28" s="28" t="n">
        <f aca="false">IF('Per VII.1.1A CNIT 2019-2020'!G33&gt;0,('Per VII.1.1A CNIT 2019-2020'!O33-'Per VII.1.1A CNIT 2019-2020'!G33)/'Per VII.1.1A CNIT 2019-2020'!G33*100,"-")</f>
        <v>-3.35006866740212</v>
      </c>
      <c r="G28" s="30"/>
      <c r="H28" s="27" t="n">
        <f aca="false">'Per VII.1.1A CNIT 2019-2020'!Q33</f>
        <v>28705273</v>
      </c>
      <c r="I28" s="28" t="n">
        <f aca="false">IF('Per VII.1.1A CNIT 2019-2020'!I33&gt;0,('Per VII.1.1A CNIT 2019-2020'!Q33-'Per VII.1.1A CNIT 2019-2020'!I33)/'Per VII.1.1A CNIT 2019-2020'!I33*100,"-")</f>
        <v>18.8726573084828</v>
      </c>
      <c r="J28" s="30"/>
      <c r="K28" s="27" t="n">
        <f aca="false">'Per VII.1.1A CNIT 2019-2020'!S33</f>
        <v>119877</v>
      </c>
      <c r="L28" s="28" t="n">
        <f aca="false">IF('Per VII.1.1A CNIT 2019-2020'!K33&gt;0,('Per VII.1.1A CNIT 2019-2020'!S33-'Per VII.1.1A CNIT 2019-2020'!K33)/'Per VII.1.1A CNIT 2019-2020'!K33*100,"-")</f>
        <v>-16.4468823619611</v>
      </c>
    </row>
    <row r="29" customFormat="false" ht="13.9" hidden="false" customHeight="true" outlineLevel="0" collapsed="false">
      <c r="A29" s="26" t="s">
        <v>33</v>
      </c>
      <c r="B29" s="27" t="n">
        <f aca="false">'Per VII.1.1A CNIT 2019-2020'!M34</f>
        <v>78377</v>
      </c>
      <c r="C29" s="28" t="n">
        <f aca="false">IF('Per VII.1.1A CNIT 2019-2020'!E34&gt;0,('Per VII.1.1A CNIT 2019-2020'!M34-'Per VII.1.1A CNIT 2019-2020'!E34)/'Per VII.1.1A CNIT 2019-2020'!E34*100,"-")</f>
        <v>7.42019927908666</v>
      </c>
      <c r="D29" s="29"/>
      <c r="E29" s="27" t="n">
        <f aca="false">'Per VII.1.1A CNIT 2019-2020'!O34</f>
        <v>9935</v>
      </c>
      <c r="F29" s="28" t="n">
        <f aca="false">IF('Per VII.1.1A CNIT 2019-2020'!G34&gt;0,('Per VII.1.1A CNIT 2019-2020'!O34-'Per VII.1.1A CNIT 2019-2020'!G34)/'Per VII.1.1A CNIT 2019-2020'!G34*100,"-")</f>
        <v>1.23293254534339</v>
      </c>
      <c r="G29" s="30"/>
      <c r="H29" s="27" t="n">
        <f aca="false">'Per VII.1.1A CNIT 2019-2020'!Q34</f>
        <v>10834496</v>
      </c>
      <c r="I29" s="28" t="n">
        <f aca="false">IF('Per VII.1.1A CNIT 2019-2020'!I34&gt;0,('Per VII.1.1A CNIT 2019-2020'!Q34-'Per VII.1.1A CNIT 2019-2020'!I34)/'Per VII.1.1A CNIT 2019-2020'!I34*100,"-")</f>
        <v>9.39915210955813</v>
      </c>
      <c r="J29" s="30"/>
      <c r="K29" s="27" t="n">
        <f aca="false">'Per VII.1.1A CNIT 2019-2020'!S34</f>
        <v>16566</v>
      </c>
      <c r="L29" s="28" t="n">
        <f aca="false">IF('Per VII.1.1A CNIT 2019-2020'!K34&gt;0,('Per VII.1.1A CNIT 2019-2020'!S34-'Per VII.1.1A CNIT 2019-2020'!K34)/'Per VII.1.1A CNIT 2019-2020'!K34*100,"-")</f>
        <v>-8.16054995010533</v>
      </c>
    </row>
    <row r="30" customFormat="false" ht="13.9" hidden="false" customHeight="true" outlineLevel="0" collapsed="false">
      <c r="A30" s="26" t="s">
        <v>34</v>
      </c>
      <c r="B30" s="27" t="n">
        <f aca="false">'Per VII.1.1A CNIT 2019-2020'!M35</f>
        <v>22322</v>
      </c>
      <c r="C30" s="28" t="n">
        <f aca="false">IF('Per VII.1.1A CNIT 2019-2020'!E35&gt;0,('Per VII.1.1A CNIT 2019-2020'!M35-'Per VII.1.1A CNIT 2019-2020'!E35)/'Per VII.1.1A CNIT 2019-2020'!E35*100,"-")</f>
        <v>-2.20372398685652</v>
      </c>
      <c r="D30" s="29"/>
      <c r="E30" s="27" t="n">
        <f aca="false">'Per VII.1.1A CNIT 2019-2020'!O35</f>
        <v>91</v>
      </c>
      <c r="F30" s="28" t="n">
        <f aca="false">IF('Per VII.1.1A CNIT 2019-2020'!G35&gt;0,('Per VII.1.1A CNIT 2019-2020'!O35-'Per VII.1.1A CNIT 2019-2020'!G35)/'Per VII.1.1A CNIT 2019-2020'!G35*100,"-")</f>
        <v>-40.1315789473684</v>
      </c>
      <c r="G30" s="30"/>
      <c r="H30" s="27" t="n">
        <f aca="false">'Per VII.1.1A CNIT 2019-2020'!Q35</f>
        <v>2931531</v>
      </c>
      <c r="I30" s="28" t="n">
        <f aca="false">IF('Per VII.1.1A CNIT 2019-2020'!I35&gt;0,('Per VII.1.1A CNIT 2019-2020'!Q35-'Per VII.1.1A CNIT 2019-2020'!I35)/'Per VII.1.1A CNIT 2019-2020'!I35*100,"-")</f>
        <v>-2.36737056444818</v>
      </c>
      <c r="J30" s="30"/>
      <c r="K30" s="27" t="n">
        <f aca="false">'Per VII.1.1A CNIT 2019-2020'!S35</f>
        <v>1946</v>
      </c>
      <c r="L30" s="28" t="n">
        <f aca="false">IF('Per VII.1.1A CNIT 2019-2020'!K35&gt;0,('Per VII.1.1A CNIT 2019-2020'!S35-'Per VII.1.1A CNIT 2019-2020'!K35)/'Per VII.1.1A CNIT 2019-2020'!K35*100,"-")</f>
        <v>-59.6851046198467</v>
      </c>
    </row>
    <row r="31" customFormat="false" ht="13.9" hidden="false" customHeight="true" outlineLevel="0" collapsed="false">
      <c r="A31" s="26" t="s">
        <v>35</v>
      </c>
      <c r="B31" s="27" t="n">
        <f aca="false">'Per VII.1.1A CNIT 2019-2020'!M36</f>
        <v>52148</v>
      </c>
      <c r="C31" s="28" t="n">
        <f aca="false">IF('Per VII.1.1A CNIT 2019-2020'!E36&gt;0,('Per VII.1.1A CNIT 2019-2020'!M36-'Per VII.1.1A CNIT 2019-2020'!E36)/'Per VII.1.1A CNIT 2019-2020'!E36*100,"-")</f>
        <v>5.91222048459492</v>
      </c>
      <c r="D31" s="29"/>
      <c r="E31" s="27" t="n">
        <f aca="false">'Per VII.1.1A CNIT 2019-2020'!O36</f>
        <v>1169</v>
      </c>
      <c r="F31" s="28" t="n">
        <f aca="false">IF('Per VII.1.1A CNIT 2019-2020'!G36&gt;0,('Per VII.1.1A CNIT 2019-2020'!O36-'Per VII.1.1A CNIT 2019-2020'!G36)/'Per VII.1.1A CNIT 2019-2020'!G36*100,"-")</f>
        <v>212.566844919786</v>
      </c>
      <c r="G31" s="30"/>
      <c r="H31" s="27" t="n">
        <f aca="false">'Per VII.1.1A CNIT 2019-2020'!Q36</f>
        <v>7056467</v>
      </c>
      <c r="I31" s="28" t="n">
        <f aca="false">IF('Per VII.1.1A CNIT 2019-2020'!I36&gt;0,('Per VII.1.1A CNIT 2019-2020'!Q36-'Per VII.1.1A CNIT 2019-2020'!I36)/'Per VII.1.1A CNIT 2019-2020'!I36*100,"-")</f>
        <v>5.99470331934034</v>
      </c>
      <c r="J31" s="30"/>
      <c r="K31" s="27" t="n">
        <f aca="false">'Per VII.1.1A CNIT 2019-2020'!S36</f>
        <v>14598</v>
      </c>
      <c r="L31" s="28" t="n">
        <f aca="false">IF('Per VII.1.1A CNIT 2019-2020'!K36&gt;0,('Per VII.1.1A CNIT 2019-2020'!S36-'Per VII.1.1A CNIT 2019-2020'!K36)/'Per VII.1.1A CNIT 2019-2020'!K36*100,"-")</f>
        <v>-28.7520132754161</v>
      </c>
    </row>
    <row r="32" customFormat="false" ht="13.9" hidden="false" customHeight="true" outlineLevel="0" collapsed="false">
      <c r="A32" s="26" t="s">
        <v>36</v>
      </c>
      <c r="B32" s="27" t="n">
        <f aca="false">'Per VII.1.1A CNIT 2019-2020'!M37</f>
        <v>3675</v>
      </c>
      <c r="C32" s="28" t="n">
        <f aca="false">IF('Per VII.1.1A CNIT 2019-2020'!E37&gt;0,('Per VII.1.1A CNIT 2019-2020'!M37-'Per VII.1.1A CNIT 2019-2020'!E37)/'Per VII.1.1A CNIT 2019-2020'!E37*100,"-")</f>
        <v>4.04869762174405</v>
      </c>
      <c r="D32" s="29"/>
      <c r="E32" s="27" t="n">
        <f aca="false">'Per VII.1.1A CNIT 2019-2020'!O37</f>
        <v>27</v>
      </c>
      <c r="F32" s="28" t="n">
        <f aca="false">IF('Per VII.1.1A CNIT 2019-2020'!G37&gt;0,('Per VII.1.1A CNIT 2019-2020'!O37-'Per VII.1.1A CNIT 2019-2020'!G37)/'Per VII.1.1A CNIT 2019-2020'!G37*100,"-")</f>
        <v>-10</v>
      </c>
      <c r="G32" s="30"/>
      <c r="H32" s="27" t="n">
        <f aca="false">'Per VII.1.1A CNIT 2019-2020'!Q37</f>
        <v>163864</v>
      </c>
      <c r="I32" s="28" t="n">
        <f aca="false">IF('Per VII.1.1A CNIT 2019-2020'!I37&gt;0,('Per VII.1.1A CNIT 2019-2020'!Q37-'Per VII.1.1A CNIT 2019-2020'!I37)/'Per VII.1.1A CNIT 2019-2020'!I37*100,"-")</f>
        <v>8.41653268758725</v>
      </c>
      <c r="J32" s="30"/>
      <c r="K32" s="27" t="n">
        <f aca="false">'Per VII.1.1A CNIT 2019-2020'!S37</f>
        <v>0</v>
      </c>
      <c r="L32" s="28" t="str">
        <f aca="false">IF('Per VII.1.1A CNIT 2019-2020'!K37&gt;0,('Per VII.1.1A CNIT 2019-2020'!S37-'Per VII.1.1A CNIT 2019-2020'!K37)/'Per VII.1.1A CNIT 2019-2020'!K37*100,"-")</f>
        <v>-</v>
      </c>
    </row>
    <row r="33" customFormat="false" ht="13.9" hidden="false" customHeight="true" outlineLevel="0" collapsed="false">
      <c r="A33" s="26" t="s">
        <v>37</v>
      </c>
      <c r="B33" s="27" t="n">
        <f aca="false">'Per VII.1.1A CNIT 2019-2020'!M38</f>
        <v>516</v>
      </c>
      <c r="C33" s="28" t="n">
        <f aca="false">IF('Per VII.1.1A CNIT 2019-2020'!E38&gt;0,('Per VII.1.1A CNIT 2019-2020'!M38-'Per VII.1.1A CNIT 2019-2020'!E38)/'Per VII.1.1A CNIT 2019-2020'!E38*100,"-")</f>
        <v>-6.69077757685353</v>
      </c>
      <c r="D33" s="29"/>
      <c r="E33" s="27" t="n">
        <f aca="false">'Per VII.1.1A CNIT 2019-2020'!O38</f>
        <v>0</v>
      </c>
      <c r="F33" s="28" t="str">
        <f aca="false">IF('Per VII.1.1A CNIT 2019-2020'!G38&gt;0,('Per VII.1.1A CNIT 2019-2020'!O38-'Per VII.1.1A CNIT 2019-2020'!G38)/'Per VII.1.1A CNIT 2019-2020'!G38*100,"-")</f>
        <v>-</v>
      </c>
      <c r="G33" s="30"/>
      <c r="H33" s="27" t="n">
        <f aca="false">'Per VII.1.1A CNIT 2019-2020'!Q38</f>
        <v>72310</v>
      </c>
      <c r="I33" s="28" t="n">
        <f aca="false">IF('Per VII.1.1A CNIT 2019-2020'!I38&gt;0,('Per VII.1.1A CNIT 2019-2020'!Q38-'Per VII.1.1A CNIT 2019-2020'!I38)/'Per VII.1.1A CNIT 2019-2020'!I38*100,"-")</f>
        <v>-3.89803702670016</v>
      </c>
      <c r="J33" s="30"/>
      <c r="K33" s="27" t="n">
        <f aca="false">'Per VII.1.1A CNIT 2019-2020'!S38</f>
        <v>0</v>
      </c>
      <c r="L33" s="28" t="n">
        <f aca="false">IF('Per VII.1.1A CNIT 2019-2020'!K38&gt;0,('Per VII.1.1A CNIT 2019-2020'!S38-'Per VII.1.1A CNIT 2019-2020'!K38)/'Per VII.1.1A CNIT 2019-2020'!K38*100,"-")</f>
        <v>-100</v>
      </c>
    </row>
    <row r="34" customFormat="false" ht="13.9" hidden="false" customHeight="true" outlineLevel="0" collapsed="false">
      <c r="A34" s="26" t="s">
        <v>38</v>
      </c>
      <c r="B34" s="27" t="n">
        <f aca="false">'Per VII.1.1A CNIT 2019-2020'!M39</f>
        <v>1493</v>
      </c>
      <c r="C34" s="28" t="n">
        <f aca="false">IF('Per VII.1.1A CNIT 2019-2020'!E39&gt;0,('Per VII.1.1A CNIT 2019-2020'!M39-'Per VII.1.1A CNIT 2019-2020'!E39)/'Per VII.1.1A CNIT 2019-2020'!E39*100,"-")</f>
        <v>4.40559440559441</v>
      </c>
      <c r="D34" s="29"/>
      <c r="E34" s="27" t="n">
        <f aca="false">'Per VII.1.1A CNIT 2019-2020'!O39</f>
        <v>0</v>
      </c>
      <c r="F34" s="28" t="str">
        <f aca="false">IF('Per VII.1.1A CNIT 2019-2020'!G39&gt;0,('Per VII.1.1A CNIT 2019-2020'!O39-'Per VII.1.1A CNIT 2019-2020'!G39)/'Per VII.1.1A CNIT 2019-2020'!G39*100,"-")</f>
        <v>-</v>
      </c>
      <c r="G34" s="30"/>
      <c r="H34" s="27" t="n">
        <f aca="false">'Per VII.1.1A CNIT 2019-2020'!Q39</f>
        <v>218172</v>
      </c>
      <c r="I34" s="28" t="n">
        <f aca="false">IF('Per VII.1.1A CNIT 2019-2020'!I39&gt;0,('Per VII.1.1A CNIT 2019-2020'!Q39-'Per VII.1.1A CNIT 2019-2020'!I39)/'Per VII.1.1A CNIT 2019-2020'!I39*100,"-")</f>
        <v>-1.88299101902779</v>
      </c>
      <c r="J34" s="30"/>
      <c r="K34" s="27" t="n">
        <f aca="false">'Per VII.1.1A CNIT 2019-2020'!S39</f>
        <v>0</v>
      </c>
      <c r="L34" s="28" t="str">
        <f aca="false">IF('Per VII.1.1A CNIT 2019-2020'!K39&gt;0,('Per VII.1.1A CNIT 2019-2020'!S39-'Per VII.1.1A CNIT 2019-2020'!K39)/'Per VII.1.1A CNIT 2019-2020'!K39*100,"-")</f>
        <v>-</v>
      </c>
    </row>
    <row r="35" customFormat="false" ht="13.9" hidden="false" customHeight="true" outlineLevel="0" collapsed="false">
      <c r="A35" s="26" t="s">
        <v>39</v>
      </c>
      <c r="B35" s="27" t="n">
        <f aca="false">'Per VII.1.1A CNIT 2019-2020'!M40</f>
        <v>5065</v>
      </c>
      <c r="C35" s="28" t="n">
        <f aca="false">IF('Per VII.1.1A CNIT 2019-2020'!E40&gt;0,('Per VII.1.1A CNIT 2019-2020'!M40-'Per VII.1.1A CNIT 2019-2020'!E40)/'Per VII.1.1A CNIT 2019-2020'!E40*100,"-")</f>
        <v>4.02546724173342</v>
      </c>
      <c r="D35" s="29"/>
      <c r="E35" s="27" t="n">
        <f aca="false">'Per VII.1.1A CNIT 2019-2020'!O40</f>
        <v>267</v>
      </c>
      <c r="F35" s="28" t="n">
        <f aca="false">IF('Per VII.1.1A CNIT 2019-2020'!G40&gt;0,('Per VII.1.1A CNIT 2019-2020'!O40-'Per VII.1.1A CNIT 2019-2020'!G40)/'Per VII.1.1A CNIT 2019-2020'!G40*100,"-")</f>
        <v>685.294117647059</v>
      </c>
      <c r="G35" s="30"/>
      <c r="H35" s="27" t="n">
        <f aca="false">'Per VII.1.1A CNIT 2019-2020'!Q40</f>
        <v>699295</v>
      </c>
      <c r="I35" s="28" t="n">
        <f aca="false">IF('Per VII.1.1A CNIT 2019-2020'!I40&gt;0,('Per VII.1.1A CNIT 2019-2020'!Q40-'Per VII.1.1A CNIT 2019-2020'!I40)/'Per VII.1.1A CNIT 2019-2020'!I40*100,"-")</f>
        <v>6.52888243654761</v>
      </c>
      <c r="J35" s="30"/>
      <c r="K35" s="27" t="n">
        <f aca="false">'Per VII.1.1A CNIT 2019-2020'!S40</f>
        <v>702</v>
      </c>
      <c r="L35" s="28" t="n">
        <f aca="false">IF('Per VII.1.1A CNIT 2019-2020'!K40&gt;0,('Per VII.1.1A CNIT 2019-2020'!S40-'Per VII.1.1A CNIT 2019-2020'!K40)/'Per VII.1.1A CNIT 2019-2020'!K40*100,"-")</f>
        <v>127.922077922078</v>
      </c>
    </row>
    <row r="36" customFormat="false" ht="13.9" hidden="false" customHeight="true" outlineLevel="0" collapsed="false">
      <c r="A36" s="26" t="s">
        <v>40</v>
      </c>
      <c r="B36" s="27" t="n">
        <f aca="false">'Per VII.1.1A CNIT 2019-2020'!M41</f>
        <v>37704</v>
      </c>
      <c r="C36" s="28" t="n">
        <f aca="false">IF('Per VII.1.1A CNIT 2019-2020'!E41&gt;0,('Per VII.1.1A CNIT 2019-2020'!M41-'Per VII.1.1A CNIT 2019-2020'!E41)/'Per VII.1.1A CNIT 2019-2020'!E41*100,"-")</f>
        <v>-1.57155536991594</v>
      </c>
      <c r="D36" s="29"/>
      <c r="E36" s="27" t="n">
        <f aca="false">'Per VII.1.1A CNIT 2019-2020'!O41</f>
        <v>12644</v>
      </c>
      <c r="F36" s="28" t="n">
        <f aca="false">IF('Per VII.1.1A CNIT 2019-2020'!G41&gt;0,('Per VII.1.1A CNIT 2019-2020'!O41-'Per VII.1.1A CNIT 2019-2020'!G41)/'Per VII.1.1A CNIT 2019-2020'!G41*100,"-")</f>
        <v>14.4253393665158</v>
      </c>
      <c r="G36" s="30"/>
      <c r="H36" s="27" t="n">
        <f aca="false">'Per VII.1.1A CNIT 2019-2020'!Q41</f>
        <v>5371723</v>
      </c>
      <c r="I36" s="28" t="n">
        <f aca="false">IF('Per VII.1.1A CNIT 2019-2020'!I41&gt;0,('Per VII.1.1A CNIT 2019-2020'!Q41-'Per VII.1.1A CNIT 2019-2020'!I41)/'Per VII.1.1A CNIT 2019-2020'!I41*100,"-")</f>
        <v>-1.42573049557411</v>
      </c>
      <c r="J36" s="30"/>
      <c r="K36" s="27" t="n">
        <f aca="false">'Per VII.1.1A CNIT 2019-2020'!S41</f>
        <v>5778</v>
      </c>
      <c r="L36" s="28" t="n">
        <f aca="false">IF('Per VII.1.1A CNIT 2019-2020'!K41&gt;0,('Per VII.1.1A CNIT 2019-2020'!S41-'Per VII.1.1A CNIT 2019-2020'!K41)/'Per VII.1.1A CNIT 2019-2020'!K41*100,"-")</f>
        <v>44.2336495257114</v>
      </c>
    </row>
    <row r="37" customFormat="false" ht="13.9" hidden="false" customHeight="true" outlineLevel="0" collapsed="false">
      <c r="A37" s="26" t="s">
        <v>41</v>
      </c>
      <c r="B37" s="27" t="n">
        <f aca="false">'Per VII.1.1A CNIT 2019-2020'!M42</f>
        <v>3366</v>
      </c>
      <c r="C37" s="28" t="n">
        <f aca="false">IF('Per VII.1.1A CNIT 2019-2020'!E42&gt;0,('Per VII.1.1A CNIT 2019-2020'!M42-'Per VII.1.1A CNIT 2019-2020'!E42)/'Per VII.1.1A CNIT 2019-2020'!E42*100,"-")</f>
        <v>-3.66342301087579</v>
      </c>
      <c r="D37" s="29"/>
      <c r="E37" s="27" t="n">
        <f aca="false">'Per VII.1.1A CNIT 2019-2020'!O42</f>
        <v>26</v>
      </c>
      <c r="F37" s="28" t="n">
        <f aca="false">IF('Per VII.1.1A CNIT 2019-2020'!G42&gt;0,('Per VII.1.1A CNIT 2019-2020'!O42-'Per VII.1.1A CNIT 2019-2020'!G42)/'Per VII.1.1A CNIT 2019-2020'!G42*100,"-")</f>
        <v>8.33333333333333</v>
      </c>
      <c r="G37" s="30"/>
      <c r="H37" s="27" t="n">
        <f aca="false">'Per VII.1.1A CNIT 2019-2020'!Q42</f>
        <v>366615</v>
      </c>
      <c r="I37" s="28" t="n">
        <f aca="false">IF('Per VII.1.1A CNIT 2019-2020'!I42&gt;0,('Per VII.1.1A CNIT 2019-2020'!Q42-'Per VII.1.1A CNIT 2019-2020'!I42)/'Per VII.1.1A CNIT 2019-2020'!I42*100,"-")</f>
        <v>1.66297855348319</v>
      </c>
      <c r="J37" s="30"/>
      <c r="K37" s="27" t="n">
        <f aca="false">'Per VII.1.1A CNIT 2019-2020'!S42</f>
        <v>0</v>
      </c>
      <c r="L37" s="28" t="str">
        <f aca="false">IF('Per VII.1.1A CNIT 2019-2020'!K42&gt;0,('Per VII.1.1A CNIT 2019-2020'!S42-'Per VII.1.1A CNIT 2019-2020'!K42)/'Per VII.1.1A CNIT 2019-2020'!K42*100,"-")</f>
        <v>-</v>
      </c>
    </row>
    <row r="38" customFormat="false" ht="13.9" hidden="false" customHeight="true" outlineLevel="0" collapsed="false">
      <c r="A38" s="26" t="s">
        <v>42</v>
      </c>
      <c r="B38" s="27" t="n">
        <f aca="false">'Per VII.1.1A CNIT 2019-2020'!M43</f>
        <v>2572</v>
      </c>
      <c r="C38" s="28" t="n">
        <f aca="false">IF('Per VII.1.1A CNIT 2019-2020'!E43&gt;0,('Per VII.1.1A CNIT 2019-2020'!M43-'Per VII.1.1A CNIT 2019-2020'!E43)/'Per VII.1.1A CNIT 2019-2020'!E43*100,"-")</f>
        <v>27.5161130391671</v>
      </c>
      <c r="D38" s="29"/>
      <c r="E38" s="27" t="n">
        <f aca="false">'Per VII.1.1A CNIT 2019-2020'!O43</f>
        <v>4</v>
      </c>
      <c r="F38" s="28" t="n">
        <f aca="false">IF('Per VII.1.1A CNIT 2019-2020'!G43&gt;0,('Per VII.1.1A CNIT 2019-2020'!O43-'Per VII.1.1A CNIT 2019-2020'!G43)/'Per VII.1.1A CNIT 2019-2020'!G43*100,"-")</f>
        <v>-89.1891891891892</v>
      </c>
      <c r="G38" s="30"/>
      <c r="H38" s="27" t="n">
        <f aca="false">'Per VII.1.1A CNIT 2019-2020'!Q43</f>
        <v>394469</v>
      </c>
      <c r="I38" s="28" t="n">
        <f aca="false">IF('Per VII.1.1A CNIT 2019-2020'!I43&gt;0,('Per VII.1.1A CNIT 2019-2020'!Q43-'Per VII.1.1A CNIT 2019-2020'!I43)/'Per VII.1.1A CNIT 2019-2020'!I43*100,"-")</f>
        <v>28.3978465224071</v>
      </c>
      <c r="J38" s="30"/>
      <c r="K38" s="27" t="n">
        <f aca="false">'Per VII.1.1A CNIT 2019-2020'!S43</f>
        <v>1077</v>
      </c>
      <c r="L38" s="28" t="n">
        <f aca="false">IF('Per VII.1.1A CNIT 2019-2020'!K43&gt;0,('Per VII.1.1A CNIT 2019-2020'!S43-'Per VII.1.1A CNIT 2019-2020'!K43)/'Per VII.1.1A CNIT 2019-2020'!K43*100,"-")</f>
        <v>165.925925925926</v>
      </c>
    </row>
    <row r="39" customFormat="false" ht="13.9" hidden="false" customHeight="true" outlineLevel="0" collapsed="false">
      <c r="A39" s="26" t="s">
        <v>43</v>
      </c>
      <c r="B39" s="27" t="n">
        <f aca="false">'Per VII.1.1A CNIT 2019-2020'!M44</f>
        <v>35368</v>
      </c>
      <c r="C39" s="28" t="n">
        <f aca="false">IF('Per VII.1.1A CNIT 2019-2020'!E44&gt;0,('Per VII.1.1A CNIT 2019-2020'!M44-'Per VII.1.1A CNIT 2019-2020'!E44)/'Per VII.1.1A CNIT 2019-2020'!E44*100,"-")</f>
        <v>0.263642806520198</v>
      </c>
      <c r="D39" s="29"/>
      <c r="E39" s="27" t="n">
        <f aca="false">'Per VII.1.1A CNIT 2019-2020'!O44</f>
        <v>18075</v>
      </c>
      <c r="F39" s="28" t="n">
        <f aca="false">IF('Per VII.1.1A CNIT 2019-2020'!G44&gt;0,('Per VII.1.1A CNIT 2019-2020'!O44-'Per VII.1.1A CNIT 2019-2020'!G44)/'Per VII.1.1A CNIT 2019-2020'!G44*100,"-")</f>
        <v>0.629105890212671</v>
      </c>
      <c r="G39" s="30"/>
      <c r="H39" s="27" t="n">
        <f aca="false">'Per VII.1.1A CNIT 2019-2020'!Q44</f>
        <v>5851912</v>
      </c>
      <c r="I39" s="28" t="n">
        <f aca="false">IF('Per VII.1.1A CNIT 2019-2020'!I44&gt;0,('Per VII.1.1A CNIT 2019-2020'!Q44-'Per VII.1.1A CNIT 2019-2020'!I44)/'Per VII.1.1A CNIT 2019-2020'!I44*100,"-")</f>
        <v>0.678904647970366</v>
      </c>
      <c r="J39" s="30"/>
      <c r="K39" s="27" t="n">
        <f aca="false">'Per VII.1.1A CNIT 2019-2020'!S44</f>
        <v>0</v>
      </c>
      <c r="L39" s="28" t="str">
        <f aca="false">IF('Per VII.1.1A CNIT 2019-2020'!K44&gt;0,('Per VII.1.1A CNIT 2019-2020'!S44-'Per VII.1.1A CNIT 2019-2020'!K44)/'Per VII.1.1A CNIT 2019-2020'!K44*100,"-")</f>
        <v>-</v>
      </c>
    </row>
    <row r="40" customFormat="false" ht="13.9" hidden="false" customHeight="true" outlineLevel="0" collapsed="false">
      <c r="A40" s="26" t="s">
        <v>44</v>
      </c>
      <c r="B40" s="27" t="n">
        <f aca="false">'Per VII.1.1A CNIT 2019-2020'!M45</f>
        <v>310504</v>
      </c>
      <c r="C40" s="28" t="n">
        <f aca="false">IF('Per VII.1.1A CNIT 2019-2020'!E45&gt;0,('Per VII.1.1A CNIT 2019-2020'!M45-'Per VII.1.1A CNIT 2019-2020'!E45)/'Per VII.1.1A CNIT 2019-2020'!E45*100,"-")</f>
        <v>0.555069788529421</v>
      </c>
      <c r="D40" s="29"/>
      <c r="E40" s="27" t="n">
        <f aca="false">'Per VII.1.1A CNIT 2019-2020'!O45</f>
        <v>194508</v>
      </c>
      <c r="F40" s="28" t="n">
        <f aca="false">IF('Per VII.1.1A CNIT 2019-2020'!G45&gt;0,('Per VII.1.1A CNIT 2019-2020'!O45-'Per VII.1.1A CNIT 2019-2020'!G45)/'Per VII.1.1A CNIT 2019-2020'!G45*100,"-")</f>
        <v>-5.47401978889256</v>
      </c>
      <c r="G40" s="30"/>
      <c r="H40" s="27" t="n">
        <f aca="false">'Per VII.1.1A CNIT 2019-2020'!Q45</f>
        <v>43398636</v>
      </c>
      <c r="I40" s="28" t="n">
        <f aca="false">IF('Per VII.1.1A CNIT 2019-2020'!I45&gt;0,('Per VII.1.1A CNIT 2019-2020'!Q45-'Per VII.1.1A CNIT 2019-2020'!I45)/'Per VII.1.1A CNIT 2019-2020'!I45*100,"-")</f>
        <v>1.17596038645489</v>
      </c>
      <c r="J40" s="30"/>
      <c r="K40" s="27" t="n">
        <f aca="false">'Per VII.1.1A CNIT 2019-2020'!S45</f>
        <v>129895</v>
      </c>
      <c r="L40" s="28" t="n">
        <f aca="false">IF('Per VII.1.1A CNIT 2019-2020'!K45&gt;0,('Per VII.1.1A CNIT 2019-2020'!S45-'Per VII.1.1A CNIT 2019-2020'!K45)/'Per VII.1.1A CNIT 2019-2020'!K45*100,"-")</f>
        <v>35.3185682140178</v>
      </c>
    </row>
    <row r="41" customFormat="false" ht="13.9" hidden="false" customHeight="true" outlineLevel="0" collapsed="false">
      <c r="A41" s="26" t="s">
        <v>45</v>
      </c>
      <c r="B41" s="27" t="n">
        <f aca="false">'Per VII.1.1A CNIT 2019-2020'!M46</f>
        <v>256</v>
      </c>
      <c r="C41" s="28" t="n">
        <f aca="false">IF('Per VII.1.1A CNIT 2019-2020'!E46&gt;0,('Per VII.1.1A CNIT 2019-2020'!M46-'Per VII.1.1A CNIT 2019-2020'!E46)/'Per VII.1.1A CNIT 2019-2020'!E46*100,"-")</f>
        <v>9.4017094017094</v>
      </c>
      <c r="D41" s="29"/>
      <c r="E41" s="27" t="n">
        <f aca="false">'Per VII.1.1A CNIT 2019-2020'!O46</f>
        <v>8506</v>
      </c>
      <c r="F41" s="28" t="n">
        <f aca="false">IF('Per VII.1.1A CNIT 2019-2020'!G46&gt;0,('Per VII.1.1A CNIT 2019-2020'!O46-'Per VII.1.1A CNIT 2019-2020'!G46)/'Per VII.1.1A CNIT 2019-2020'!G46*100,"-")</f>
        <v>24.3567251461988</v>
      </c>
      <c r="G41" s="30"/>
      <c r="H41" s="27" t="n">
        <f aca="false">'Per VII.1.1A CNIT 2019-2020'!Q46</f>
        <v>603</v>
      </c>
      <c r="I41" s="28" t="n">
        <f aca="false">IF('Per VII.1.1A CNIT 2019-2020'!I46&gt;0,('Per VII.1.1A CNIT 2019-2020'!Q46-'Per VII.1.1A CNIT 2019-2020'!I46)/'Per VII.1.1A CNIT 2019-2020'!I46*100,"-")</f>
        <v>585.227272727273</v>
      </c>
      <c r="J41" s="30"/>
      <c r="K41" s="27" t="n">
        <f aca="false">'Per VII.1.1A CNIT 2019-2020'!S46</f>
        <v>0</v>
      </c>
      <c r="L41" s="28" t="str">
        <f aca="false">IF('Per VII.1.1A CNIT 2019-2020'!K46&gt;0,('Per VII.1.1A CNIT 2019-2020'!S46-'Per VII.1.1A CNIT 2019-2020'!K46)/'Per VII.1.1A CNIT 2019-2020'!K46*100,"-")</f>
        <v>-</v>
      </c>
    </row>
    <row r="42" customFormat="false" ht="13.9" hidden="false" customHeight="true" outlineLevel="0" collapsed="false">
      <c r="A42" s="26" t="s">
        <v>46</v>
      </c>
      <c r="B42" s="27" t="n">
        <f aca="false">'Per VII.1.1A CNIT 2019-2020'!M47</f>
        <v>34633</v>
      </c>
      <c r="C42" s="28" t="n">
        <f aca="false">IF('Per VII.1.1A CNIT 2019-2020'!E47&gt;0,('Per VII.1.1A CNIT 2019-2020'!M47-'Per VII.1.1A CNIT 2019-2020'!E47)/'Per VII.1.1A CNIT 2019-2020'!E47*100,"-")</f>
        <v>-8.12309324844144</v>
      </c>
      <c r="D42" s="29"/>
      <c r="E42" s="27" t="n">
        <f aca="false">'Per VII.1.1A CNIT 2019-2020'!O47</f>
        <v>204</v>
      </c>
      <c r="F42" s="28" t="n">
        <f aca="false">IF('Per VII.1.1A CNIT 2019-2020'!G47&gt;0,('Per VII.1.1A CNIT 2019-2020'!O47-'Per VII.1.1A CNIT 2019-2020'!G47)/'Per VII.1.1A CNIT 2019-2020'!G47*100,"-")</f>
        <v>-50.2439024390244</v>
      </c>
      <c r="G42" s="30"/>
      <c r="H42" s="27" t="n">
        <f aca="false">'Per VII.1.1A CNIT 2019-2020'!Q47</f>
        <v>3966332</v>
      </c>
      <c r="I42" s="28" t="n">
        <f aca="false">IF('Per VII.1.1A CNIT 2019-2020'!I47&gt;0,('Per VII.1.1A CNIT 2019-2020'!Q47-'Per VII.1.1A CNIT 2019-2020'!I47)/'Per VII.1.1A CNIT 2019-2020'!I47*100,"-")</f>
        <v>-3.4182829032771</v>
      </c>
      <c r="J42" s="30"/>
      <c r="K42" s="27" t="n">
        <f aca="false">'Per VII.1.1A CNIT 2019-2020'!S47</f>
        <v>9350</v>
      </c>
      <c r="L42" s="28" t="n">
        <f aca="false">IF('Per VII.1.1A CNIT 2019-2020'!K47&gt;0,('Per VII.1.1A CNIT 2019-2020'!S47-'Per VII.1.1A CNIT 2019-2020'!K47)/'Per VII.1.1A CNIT 2019-2020'!K47*100,"-")</f>
        <v>104.371584699454</v>
      </c>
    </row>
    <row r="43" customFormat="false" ht="13.9" hidden="false" customHeight="true" outlineLevel="0" collapsed="false">
      <c r="A43" s="26" t="s">
        <v>47</v>
      </c>
      <c r="B43" s="27" t="n">
        <f aca="false">'Per VII.1.1A CNIT 2019-2020'!M48</f>
        <v>4505</v>
      </c>
      <c r="C43" s="28" t="n">
        <f aca="false">IF('Per VII.1.1A CNIT 2019-2020'!E48&gt;0,('Per VII.1.1A CNIT 2019-2020'!M48-'Per VII.1.1A CNIT 2019-2020'!E48)/'Per VII.1.1A CNIT 2019-2020'!E48*100,"-")</f>
        <v>-9.86394557823129</v>
      </c>
      <c r="D43" s="29"/>
      <c r="E43" s="27" t="n">
        <f aca="false">'Per VII.1.1A CNIT 2019-2020'!O48</f>
        <v>12</v>
      </c>
      <c r="F43" s="28" t="n">
        <f aca="false">IF('Per VII.1.1A CNIT 2019-2020'!G48&gt;0,('Per VII.1.1A CNIT 2019-2020'!O48-'Per VII.1.1A CNIT 2019-2020'!G48)/'Per VII.1.1A CNIT 2019-2020'!G48*100,"-")</f>
        <v>-45.4545454545455</v>
      </c>
      <c r="G43" s="30"/>
      <c r="H43" s="27" t="n">
        <f aca="false">'Per VII.1.1A CNIT 2019-2020'!Q48</f>
        <v>406539</v>
      </c>
      <c r="I43" s="28" t="n">
        <f aca="false">IF('Per VII.1.1A CNIT 2019-2020'!I48&gt;0,('Per VII.1.1A CNIT 2019-2020'!Q48-'Per VII.1.1A CNIT 2019-2020'!I48)/'Per VII.1.1A CNIT 2019-2020'!I48*100,"-")</f>
        <v>-14.4213098914423</v>
      </c>
      <c r="J43" s="30"/>
      <c r="K43" s="27" t="n">
        <f aca="false">'Per VII.1.1A CNIT 2019-2020'!S48</f>
        <v>6115</v>
      </c>
      <c r="L43" s="28" t="n">
        <f aca="false">IF('Per VII.1.1A CNIT 2019-2020'!K48&gt;0,('Per VII.1.1A CNIT 2019-2020'!S48-'Per VII.1.1A CNIT 2019-2020'!K48)/'Per VII.1.1A CNIT 2019-2020'!K48*100,"-")</f>
        <v>21.5947504474051</v>
      </c>
    </row>
    <row r="44" customFormat="false" ht="13.9" hidden="false" customHeight="true" outlineLevel="0" collapsed="false">
      <c r="A44" s="26" t="s">
        <v>48</v>
      </c>
      <c r="B44" s="27" t="n">
        <f aca="false">'Per VII.1.1A CNIT 2019-2020'!M49</f>
        <v>19024</v>
      </c>
      <c r="C44" s="28" t="n">
        <f aca="false">IF('Per VII.1.1A CNIT 2019-2020'!E49&gt;0,('Per VII.1.1A CNIT 2019-2020'!M49-'Per VII.1.1A CNIT 2019-2020'!E49)/'Per VII.1.1A CNIT 2019-2020'!E49*100,"-")</f>
        <v>-2.51601332308481</v>
      </c>
      <c r="D44" s="29"/>
      <c r="E44" s="27" t="n">
        <f aca="false">'Per VII.1.1A CNIT 2019-2020'!O49</f>
        <v>0</v>
      </c>
      <c r="F44" s="28" t="str">
        <f aca="false">IF('Per VII.1.1A CNIT 2019-2020'!G49&gt;0,('Per VII.1.1A CNIT 2019-2020'!O49-'Per VII.1.1A CNIT 2019-2020'!G49)/'Per VII.1.1A CNIT 2019-2020'!G49*100,"-")</f>
        <v>-</v>
      </c>
      <c r="G44" s="30"/>
      <c r="H44" s="27" t="n">
        <f aca="false">'Per VII.1.1A CNIT 2019-2020'!Q49</f>
        <v>3247521</v>
      </c>
      <c r="I44" s="28" t="n">
        <f aca="false">IF('Per VII.1.1A CNIT 2019-2020'!I49&gt;0,('Per VII.1.1A CNIT 2019-2020'!Q49-'Per VII.1.1A CNIT 2019-2020'!I49)/'Per VII.1.1A CNIT 2019-2020'!I49*100,"-")</f>
        <v>-1.70962107525801</v>
      </c>
      <c r="J44" s="30"/>
      <c r="K44" s="27" t="n">
        <f aca="false">'Per VII.1.1A CNIT 2019-2020'!S49</f>
        <v>1359</v>
      </c>
      <c r="L44" s="28" t="n">
        <f aca="false">IF('Per VII.1.1A CNIT 2019-2020'!K49&gt;0,('Per VII.1.1A CNIT 2019-2020'!S49-'Per VII.1.1A CNIT 2019-2020'!K49)/'Per VII.1.1A CNIT 2019-2020'!K49*100,"-")</f>
        <v>877.697841726619</v>
      </c>
    </row>
    <row r="45" customFormat="false" ht="13.9" hidden="false" customHeight="true" outlineLevel="0" collapsed="false">
      <c r="A45" s="26" t="s">
        <v>49</v>
      </c>
      <c r="B45" s="27" t="n">
        <f aca="false">'Per VII.1.1A CNIT 2019-2020'!M50</f>
        <v>8499</v>
      </c>
      <c r="C45" s="28" t="n">
        <f aca="false">IF('Per VII.1.1A CNIT 2019-2020'!E50&gt;0,('Per VII.1.1A CNIT 2019-2020'!M50-'Per VII.1.1A CNIT 2019-2020'!E50)/'Per VII.1.1A CNIT 2019-2020'!E50*100,"-")</f>
        <v>4.16717735016546</v>
      </c>
      <c r="D45" s="29"/>
      <c r="E45" s="27" t="n">
        <f aca="false">'Per VII.1.1A CNIT 2019-2020'!O50</f>
        <v>67</v>
      </c>
      <c r="F45" s="28" t="n">
        <f aca="false">IF('Per VII.1.1A CNIT 2019-2020'!G50&gt;0,('Per VII.1.1A CNIT 2019-2020'!O50-'Per VII.1.1A CNIT 2019-2020'!G50)/'Per VII.1.1A CNIT 2019-2020'!G50*100,"-")</f>
        <v>-41.7391304347826</v>
      </c>
      <c r="G45" s="30"/>
      <c r="H45" s="27" t="n">
        <f aca="false">'Per VII.1.1A CNIT 2019-2020'!Q50</f>
        <v>779776</v>
      </c>
      <c r="I45" s="28" t="n">
        <f aca="false">IF('Per VII.1.1A CNIT 2019-2020'!I50&gt;0,('Per VII.1.1A CNIT 2019-2020'!Q50-'Per VII.1.1A CNIT 2019-2020'!I50)/'Per VII.1.1A CNIT 2019-2020'!I50*100,"-")</f>
        <v>1.39536698112594</v>
      </c>
      <c r="J45" s="30"/>
      <c r="K45" s="27" t="n">
        <f aca="false">'Per VII.1.1A CNIT 2019-2020'!S50</f>
        <v>1534</v>
      </c>
      <c r="L45" s="28" t="n">
        <f aca="false">IF('Per VII.1.1A CNIT 2019-2020'!K50&gt;0,('Per VII.1.1A CNIT 2019-2020'!S50-'Per VII.1.1A CNIT 2019-2020'!K50)/'Per VII.1.1A CNIT 2019-2020'!K50*100,"-")</f>
        <v>324.930747922438</v>
      </c>
    </row>
    <row r="46" customFormat="false" ht="13.9" hidden="false" customHeight="true" outlineLevel="0" collapsed="false">
      <c r="A46" s="26" t="s">
        <v>50</v>
      </c>
      <c r="B46" s="27" t="n">
        <f aca="false">'Per VII.1.1A CNIT 2019-2020'!M51</f>
        <v>89143</v>
      </c>
      <c r="C46" s="28" t="n">
        <f aca="false">IF('Per VII.1.1A CNIT 2019-2020'!E51&gt;0,('Per VII.1.1A CNIT 2019-2020'!M51-'Per VII.1.1A CNIT 2019-2020'!E51)/'Per VII.1.1A CNIT 2019-2020'!E51*100,"-")</f>
        <v>0.00224363648601654</v>
      </c>
      <c r="D46" s="29"/>
      <c r="E46" s="27" t="n">
        <f aca="false">'Per VII.1.1A CNIT 2019-2020'!O51</f>
        <v>52012</v>
      </c>
      <c r="F46" s="28" t="n">
        <f aca="false">IF('Per VII.1.1A CNIT 2019-2020'!G51&gt;0,('Per VII.1.1A CNIT 2019-2020'!O51-'Per VII.1.1A CNIT 2019-2020'!G51)/'Per VII.1.1A CNIT 2019-2020'!G51*100,"-")</f>
        <v>-8.02963591675066</v>
      </c>
      <c r="G46" s="30"/>
      <c r="H46" s="27" t="n">
        <f aca="false">'Per VII.1.1A CNIT 2019-2020'!Q51</f>
        <v>11541463</v>
      </c>
      <c r="I46" s="28" t="n">
        <f aca="false">IF('Per VII.1.1A CNIT 2019-2020'!I51&gt;0,('Per VII.1.1A CNIT 2019-2020'!Q51-'Per VII.1.1A CNIT 2019-2020'!I51)/'Per VII.1.1A CNIT 2019-2020'!I51*100,"-")</f>
        <v>3.38353636874544</v>
      </c>
      <c r="J46" s="30"/>
      <c r="K46" s="27" t="n">
        <f aca="false">'Per VII.1.1A CNIT 2019-2020'!S51</f>
        <v>8424</v>
      </c>
      <c r="L46" s="28" t="n">
        <f aca="false">IF('Per VII.1.1A CNIT 2019-2020'!K51&gt;0,('Per VII.1.1A CNIT 2019-2020'!S51-'Per VII.1.1A CNIT 2019-2020'!K51)/'Per VII.1.1A CNIT 2019-2020'!K51*100,"-")</f>
        <v>6.94426812238162</v>
      </c>
    </row>
    <row r="47" customFormat="false" ht="13.9" hidden="false" customHeight="true" outlineLevel="0" collapsed="false">
      <c r="A47" s="26" t="s">
        <v>51</v>
      </c>
      <c r="B47" s="27" t="n">
        <f aca="false">'Per VII.1.1A CNIT 2019-2020'!M52</f>
        <v>29508</v>
      </c>
      <c r="C47" s="28" t="n">
        <f aca="false">IF('Per VII.1.1A CNIT 2019-2020'!E52&gt;0,('Per VII.1.1A CNIT 2019-2020'!M52-'Per VII.1.1A CNIT 2019-2020'!E52)/'Per VII.1.1A CNIT 2019-2020'!E52*100,"-")</f>
        <v>0.312754963285287</v>
      </c>
      <c r="D47" s="31"/>
      <c r="E47" s="27" t="n">
        <f aca="false">'Per VII.1.1A CNIT 2019-2020'!O52</f>
        <v>607</v>
      </c>
      <c r="F47" s="28" t="n">
        <f aca="false">IF('Per VII.1.1A CNIT 2019-2020'!G52&gt;0,('Per VII.1.1A CNIT 2019-2020'!O52-'Per VII.1.1A CNIT 2019-2020'!G52)/'Per VII.1.1A CNIT 2019-2020'!G52*100,"-")</f>
        <v>-42.0801526717557</v>
      </c>
      <c r="G47" s="30"/>
      <c r="H47" s="27" t="n">
        <f aca="false">'Per VII.1.1A CNIT 2019-2020'!Q52</f>
        <v>3615347</v>
      </c>
      <c r="I47" s="28" t="n">
        <f aca="false">IF('Per VII.1.1A CNIT 2019-2020'!I52&gt;0,('Per VII.1.1A CNIT 2019-2020'!Q52-'Per VII.1.1A CNIT 2019-2020'!I52)/'Per VII.1.1A CNIT 2019-2020'!I52*100,"-")</f>
        <v>5.03470315654915</v>
      </c>
      <c r="J47" s="30"/>
      <c r="K47" s="27" t="n">
        <f aca="false">'Per VII.1.1A CNIT 2019-2020'!S52</f>
        <v>14380</v>
      </c>
      <c r="L47" s="28" t="n">
        <f aca="false">IF('Per VII.1.1A CNIT 2019-2020'!K52&gt;0,('Per VII.1.1A CNIT 2019-2020'!S52-'Per VII.1.1A CNIT 2019-2020'!K52)/'Per VII.1.1A CNIT 2019-2020'!K52*100,"-")</f>
        <v>17.9171791717917</v>
      </c>
      <c r="M47" s="32"/>
      <c r="N47" s="32"/>
      <c r="O47" s="32"/>
      <c r="P47" s="32"/>
    </row>
    <row r="48" s="37" customFormat="true" ht="12.75" hidden="false" customHeight="true" outlineLevel="0" collapsed="false">
      <c r="A48" s="33" t="s">
        <v>52</v>
      </c>
      <c r="B48" s="34" t="n">
        <f aca="false">'Per VII.1.1A CNIT 2019-2020'!M10</f>
        <v>1460577</v>
      </c>
      <c r="C48" s="35" t="n">
        <f aca="false">IF('Per VII.1.1A CNIT 2019-2020'!E10&gt;0,('Per VII.1.1A CNIT 2019-2020'!M10-'Per VII.1.1A CNIT 2019-2020'!E10)/'Per VII.1.1A CNIT 2019-2020'!E10*100,"-")</f>
        <v>3.0670807479714</v>
      </c>
      <c r="D48" s="35" t="n">
        <v>0</v>
      </c>
      <c r="E48" s="34" t="n">
        <v>1054794</v>
      </c>
      <c r="F48" s="35" t="n">
        <f aca="false">IF('Per VII.1.1A CNIT 2019-2020'!G10&gt;0,('Per VII.1.1A CNIT 2019-2020'!O10-'Per VII.1.1A CNIT 2019-2020'!G10)/'Per VII.1.1A CNIT 2019-2020'!G10*100,"-")</f>
        <v>-3.56971442833099</v>
      </c>
      <c r="G48" s="35" t="n">
        <v>0</v>
      </c>
      <c r="H48" s="34" t="n">
        <f aca="false">'Per VII.1.1A CNIT 2019-2020'!Q10</f>
        <v>192907602</v>
      </c>
      <c r="I48" s="35" t="n">
        <f aca="false">IF('Per VII.1.1A CNIT 2019-2020'!I10&gt;0,('Per VII.1.1A CNIT 2019-2020'!Q10-'Per VII.1.1A CNIT 2019-2020'!I10)/'Per VII.1.1A CNIT 2019-2020'!I10*100,"-")</f>
        <v>4.20681851769379</v>
      </c>
      <c r="J48" s="34" t="n">
        <v>0</v>
      </c>
      <c r="K48" s="34" t="n">
        <f aca="false">'Per VII.1.1A CNIT 2019-2020'!S10</f>
        <v>417947</v>
      </c>
      <c r="L48" s="35" t="n">
        <f aca="false">IF('Per VII.1.1A CNIT 2019-2020'!K10&gt;0,('Per VII.1.1A CNIT 2019-2020'!S10-'Per VII.1.1A CNIT 2019-2020'!K10)/'Per VII.1.1A CNIT 2019-2020'!K10*100,"-")</f>
        <v>3.48988369530497</v>
      </c>
      <c r="M48" s="36"/>
      <c r="N48" s="36"/>
      <c r="O48" s="36"/>
      <c r="P48" s="36"/>
    </row>
    <row r="49" customFormat="false" ht="15" hidden="false" customHeight="false" outlineLevel="0" collapsed="false">
      <c r="A49" s="38" t="s">
        <v>53</v>
      </c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true" outlineLevel="0" collapsed="false">
      <c r="A50" s="37" t="s">
        <v>54</v>
      </c>
      <c r="B50" s="39"/>
      <c r="C50" s="39"/>
      <c r="D50" s="39"/>
      <c r="E50" s="39"/>
      <c r="F50" s="37"/>
      <c r="G50" s="37"/>
      <c r="H50" s="37"/>
      <c r="I50" s="37"/>
      <c r="J50" s="37"/>
      <c r="K50" s="37"/>
      <c r="L50" s="32"/>
    </row>
    <row r="51" customFormat="false" ht="12" hidden="false" customHeight="true" outlineLevel="0" collapsed="false">
      <c r="A51" s="40" t="s">
        <v>5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5" hidden="false" customHeight="false" outlineLevel="0" collapsed="false">
      <c r="A52" s="41" t="s">
        <v>56</v>
      </c>
      <c r="C52" s="42"/>
      <c r="D52" s="42"/>
      <c r="E52" s="43"/>
      <c r="F52" s="42"/>
      <c r="G52" s="42"/>
      <c r="H52" s="37"/>
      <c r="I52" s="43"/>
      <c r="J52" s="43"/>
      <c r="K52" s="43"/>
      <c r="L52" s="32"/>
    </row>
    <row r="53" customFormat="false" ht="15" hidden="false" customHeight="false" outlineLevel="0" collapsed="false">
      <c r="A53" s="41" t="s">
        <v>57</v>
      </c>
      <c r="C53" s="42"/>
      <c r="D53" s="42"/>
      <c r="E53" s="43"/>
      <c r="F53" s="42"/>
      <c r="G53" s="42"/>
      <c r="H53" s="37"/>
      <c r="I53" s="43"/>
      <c r="J53" s="43"/>
      <c r="K53" s="43"/>
      <c r="L53" s="32"/>
    </row>
    <row r="55" customFormat="false" ht="15" hidden="false" customHeight="false" outlineLevel="0" collapsed="false">
      <c r="B55" s="44"/>
    </row>
    <row r="56" customFormat="false" ht="15" hidden="false" customHeight="false" outlineLevel="0" collapsed="false">
      <c r="B56" s="44"/>
    </row>
  </sheetData>
  <mergeCells count="7">
    <mergeCell ref="A1:K1"/>
    <mergeCell ref="A4:A5"/>
    <mergeCell ref="B4:C4"/>
    <mergeCell ref="E4:F4"/>
    <mergeCell ref="H4:I4"/>
    <mergeCell ref="K4:L4"/>
    <mergeCell ref="A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5" min="5" style="0" width="9.85"/>
    <col collapsed="false" customWidth="true" hidden="false" outlineLevel="0" max="8" min="6" style="0" width="9.28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4" min="12" style="0" width="9.28"/>
    <col collapsed="false" customWidth="true" hidden="false" outlineLevel="0" max="15" min="15" style="0" width="11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20" min="18" style="0" width="9.28"/>
    <col collapsed="false" customWidth="true" hidden="false" outlineLevel="0" max="21" min="21" style="0" width="11.99"/>
    <col collapsed="false" customWidth="true" hidden="false" outlineLevel="0" max="22" min="22" style="0" width="9.85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5]I.Stat export'!A2</f>
        <v>Dataset:Trasporto aereo</v>
      </c>
      <c r="B2" s="0" t="n">
        <f aca="false">'[5]I.Stat export'!B2</f>
        <v>0</v>
      </c>
      <c r="C2" s="0" t="n">
        <f aca="false">'[5]I.Stat export'!C2</f>
        <v>0</v>
      </c>
      <c r="D2" s="0" t="n">
        <f aca="false">'[5]I.Stat export'!D2</f>
        <v>0</v>
      </c>
      <c r="E2" s="0" t="n">
        <f aca="false">'[5]I.Stat export'!E2</f>
        <v>0</v>
      </c>
      <c r="F2" s="0" t="n">
        <f aca="false">'[5]I.Stat export'!F2</f>
        <v>0</v>
      </c>
      <c r="G2" s="0" t="n">
        <f aca="false">'[5]I.Stat export'!G2</f>
        <v>0</v>
      </c>
      <c r="H2" s="0" t="n">
        <f aca="false">'[5]I.Stat export'!H2</f>
        <v>0</v>
      </c>
      <c r="I2" s="0" t="n">
        <f aca="false">'[5]I.Stat export'!I2</f>
        <v>0</v>
      </c>
      <c r="J2" s="0" t="n">
        <f aca="false">'[5]I.Stat export'!J2</f>
        <v>0</v>
      </c>
      <c r="K2" s="0" t="n">
        <f aca="false">'[5]I.Stat export'!K2</f>
        <v>0</v>
      </c>
      <c r="L2" s="0" t="n">
        <f aca="false">'[5]I.Stat export'!L2</f>
        <v>0</v>
      </c>
      <c r="M2" s="0" t="n">
        <f aca="false">'[5]I.Stat export'!M2</f>
        <v>0</v>
      </c>
      <c r="N2" s="0" t="n">
        <f aca="false">'[5]I.Stat export'!N2</f>
        <v>0</v>
      </c>
      <c r="O2" s="0" t="n">
        <f aca="false">'[5]I.Stat export'!O2</f>
        <v>0</v>
      </c>
      <c r="P2" s="0" t="n">
        <f aca="false">'[5]I.Stat export'!P2</f>
        <v>0</v>
      </c>
      <c r="Q2" s="0" t="n">
        <f aca="false">'[5]I.Stat export'!Q2</f>
        <v>0</v>
      </c>
      <c r="R2" s="0" t="n">
        <f aca="false">'[5]I.Stat export'!R2</f>
        <v>0</v>
      </c>
      <c r="S2" s="0" t="n">
        <f aca="false">'[5]I.Stat export'!S2</f>
        <v>0</v>
      </c>
      <c r="T2" s="0" t="n">
        <f aca="false">'[5]I.Stat export'!T2</f>
        <v>0</v>
      </c>
      <c r="U2" s="0" t="n">
        <f aca="false">'[5]I.Stat export'!U2</f>
        <v>0</v>
      </c>
      <c r="V2" s="0" t="n">
        <f aca="false">'[5]I.Stat export'!W2</f>
        <v>0</v>
      </c>
      <c r="X2" s="0" t="n">
        <f aca="false">'[5]I.Stat export'!Y2</f>
        <v>0</v>
      </c>
      <c r="Z2" s="0" t="n">
        <f aca="false">'[5]I.Stat export'!AA2</f>
        <v>0</v>
      </c>
    </row>
    <row r="3" customFormat="false" ht="12.75" hidden="false" customHeight="true" outlineLevel="0" collapsed="false">
      <c r="A3" s="48" t="str">
        <f aca="false">'[5]I.Stat export'!A3</f>
        <v>Territorio</v>
      </c>
      <c r="B3" s="48" t="n">
        <f aca="false">'[5]I.Stat export'!B3</f>
        <v>0</v>
      </c>
      <c r="C3" s="48" t="n">
        <f aca="false">'[5]I.Stat export'!C3</f>
        <v>0</v>
      </c>
      <c r="D3" s="91" t="str">
        <f aca="false">'[5]I.Stat export'!D3</f>
        <v>Italia</v>
      </c>
      <c r="E3" s="91" t="n">
        <f aca="false">'[5]I.Stat export'!E3</f>
        <v>0</v>
      </c>
      <c r="F3" s="91" t="n">
        <f aca="false">'[5]I.Stat export'!F3</f>
        <v>0</v>
      </c>
      <c r="G3" s="91" t="n">
        <f aca="false">'[5]I.Stat export'!G3</f>
        <v>0</v>
      </c>
      <c r="H3" s="91" t="n">
        <f aca="false">'[5]I.Stat export'!H3</f>
        <v>0</v>
      </c>
      <c r="I3" s="91" t="n">
        <f aca="false">'[5]I.Stat export'!I3</f>
        <v>0</v>
      </c>
      <c r="J3" s="91" t="n">
        <f aca="false">'[5]I.Stat export'!J3</f>
        <v>0</v>
      </c>
      <c r="K3" s="91" t="n">
        <f aca="false">'[5]I.Stat export'!K3</f>
        <v>0</v>
      </c>
      <c r="L3" s="91" t="n">
        <f aca="false">'[5]I.Stat export'!L3</f>
        <v>0</v>
      </c>
      <c r="M3" s="91" t="n">
        <f aca="false">'[5]I.Stat export'!M3</f>
        <v>0</v>
      </c>
      <c r="N3" s="91" t="n">
        <f aca="false">'[5]I.Stat export'!N3</f>
        <v>0</v>
      </c>
      <c r="O3" s="91" t="n">
        <f aca="false">'[5]I.Stat export'!O3</f>
        <v>0</v>
      </c>
      <c r="P3" s="91" t="n">
        <f aca="false">'[5]I.Stat export'!P3</f>
        <v>0</v>
      </c>
      <c r="Q3" s="91" t="n">
        <f aca="false">'[5]I.Stat export'!Q3</f>
        <v>0</v>
      </c>
      <c r="R3" s="91" t="n">
        <f aca="false">'[5]I.Stat export'!R3</f>
        <v>0</v>
      </c>
      <c r="S3" s="91" t="n">
        <f aca="false">'[5]I.Stat export'!S3</f>
        <v>0</v>
      </c>
      <c r="T3" s="91" t="n">
        <f aca="false">'[5]I.Stat export'!T3</f>
        <v>0</v>
      </c>
      <c r="U3" s="91" t="n">
        <f aca="false">'[5]I.Stat export'!U3</f>
        <v>0</v>
      </c>
      <c r="V3" s="91" t="n">
        <f aca="false">'[5]I.Stat export'!W3</f>
        <v>0</v>
      </c>
      <c r="W3" s="91"/>
      <c r="X3" s="91" t="n">
        <f aca="false">'[5]I.Stat export'!Y3</f>
        <v>0</v>
      </c>
      <c r="Y3" s="91"/>
      <c r="Z3" s="91" t="n">
        <f aca="false">'[5]I.Stat export'!AA3</f>
        <v>0</v>
      </c>
    </row>
    <row r="4" customFormat="false" ht="12.75" hidden="false" customHeight="true" outlineLevel="0" collapsed="false">
      <c r="A4" s="48" t="str">
        <f aca="false">'[5]I.Stat export'!A4</f>
        <v>Arrivo-Partenza</v>
      </c>
      <c r="B4" s="48" t="n">
        <f aca="false">'[5]I.Stat export'!B4</f>
        <v>0</v>
      </c>
      <c r="C4" s="48" t="n">
        <f aca="false">'[5]I.Stat export'!C4</f>
        <v>0</v>
      </c>
      <c r="D4" s="91" t="str">
        <f aca="false">'[5]I.Stat export'!D4</f>
        <v>Totale</v>
      </c>
      <c r="E4" s="91" t="n">
        <f aca="false">'[5]I.Stat export'!E4</f>
        <v>0</v>
      </c>
      <c r="F4" s="91" t="n">
        <f aca="false">'[5]I.Stat export'!F4</f>
        <v>0</v>
      </c>
      <c r="G4" s="91" t="n">
        <f aca="false">'[5]I.Stat export'!G4</f>
        <v>0</v>
      </c>
      <c r="H4" s="91" t="n">
        <f aca="false">'[5]I.Stat export'!H4</f>
        <v>0</v>
      </c>
      <c r="I4" s="91" t="n">
        <f aca="false">'[5]I.Stat export'!I4</f>
        <v>0</v>
      </c>
      <c r="J4" s="91" t="n">
        <f aca="false">'[5]I.Stat export'!J4</f>
        <v>0</v>
      </c>
      <c r="K4" s="91" t="n">
        <f aca="false">'[5]I.Stat export'!K4</f>
        <v>0</v>
      </c>
      <c r="L4" s="91" t="n">
        <f aca="false">'[5]I.Stat export'!L4</f>
        <v>0</v>
      </c>
      <c r="M4" s="91" t="n">
        <f aca="false">'[5]I.Stat export'!M4</f>
        <v>0</v>
      </c>
      <c r="N4" s="91" t="n">
        <f aca="false">'[5]I.Stat export'!N4</f>
        <v>0</v>
      </c>
      <c r="O4" s="91" t="n">
        <f aca="false">'[5]I.Stat export'!O4</f>
        <v>0</v>
      </c>
      <c r="P4" s="91" t="n">
        <f aca="false">'[5]I.Stat export'!P4</f>
        <v>0</v>
      </c>
      <c r="Q4" s="91" t="n">
        <f aca="false">'[5]I.Stat export'!Q4</f>
        <v>0</v>
      </c>
      <c r="R4" s="91" t="n">
        <f aca="false">'[5]I.Stat export'!R4</f>
        <v>0</v>
      </c>
      <c r="S4" s="91" t="n">
        <f aca="false">'[5]I.Stat export'!S4</f>
        <v>0</v>
      </c>
      <c r="T4" s="91" t="n">
        <f aca="false">'[5]I.Stat export'!T4</f>
        <v>0</v>
      </c>
      <c r="U4" s="91" t="n">
        <f aca="false">'[5]I.Stat export'!U4</f>
        <v>0</v>
      </c>
      <c r="V4" s="91" t="n">
        <f aca="false">'[5]I.Stat export'!W4</f>
        <v>0</v>
      </c>
      <c r="W4" s="91"/>
      <c r="X4" s="91" t="n">
        <f aca="false">'[5]I.Stat export'!Y4</f>
        <v>0</v>
      </c>
      <c r="Y4" s="91"/>
      <c r="Z4" s="91" t="n">
        <f aca="false">'[5]I.Stat export'!AA4</f>
        <v>0</v>
      </c>
    </row>
    <row r="5" customFormat="false" ht="12.75" hidden="false" customHeight="true" outlineLevel="0" collapsed="false">
      <c r="A5" s="48" t="str">
        <f aca="false">'[5]I.Stat export'!A5</f>
        <v>Tipo di servizio aereo</v>
      </c>
      <c r="B5" s="48" t="n">
        <f aca="false">'[5]I.Stat export'!B5</f>
        <v>0</v>
      </c>
      <c r="C5" s="48" t="n">
        <f aca="false">'[5]I.Stat export'!C5</f>
        <v>0</v>
      </c>
      <c r="D5" s="91" t="str">
        <f aca="false">'[5]I.Stat export'!D5</f>
        <v>linea interni</v>
      </c>
      <c r="E5" s="91" t="n">
        <f aca="false">'[5]I.Stat export'!E5</f>
        <v>0</v>
      </c>
      <c r="F5" s="91" t="n">
        <f aca="false">'[5]I.Stat export'!F5</f>
        <v>0</v>
      </c>
      <c r="G5" s="91" t="n">
        <f aca="false">'[5]I.Stat export'!G5</f>
        <v>0</v>
      </c>
      <c r="H5" s="91" t="n">
        <f aca="false">'[5]I.Stat export'!H5</f>
        <v>0</v>
      </c>
      <c r="I5" s="91" t="n">
        <f aca="false">'[5]I.Stat export'!I5</f>
        <v>0</v>
      </c>
      <c r="J5" s="91" t="n">
        <f aca="false">'[5]I.Stat export'!J5</f>
        <v>0</v>
      </c>
      <c r="K5" s="91" t="n">
        <f aca="false">'[5]I.Stat export'!K5</f>
        <v>0</v>
      </c>
      <c r="L5" s="91" t="n">
        <f aca="false">'[5]I.Stat export'!L5</f>
        <v>0</v>
      </c>
      <c r="M5" s="91" t="n">
        <f aca="false">'[5]I.Stat export'!M5</f>
        <v>0</v>
      </c>
      <c r="N5" s="91" t="n">
        <f aca="false">'[5]I.Stat export'!N5</f>
        <v>0</v>
      </c>
      <c r="O5" s="91" t="n">
        <f aca="false">'[5]I.Stat export'!O5</f>
        <v>0</v>
      </c>
      <c r="P5" s="91" t="n">
        <f aca="false">'[5]I.Stat export'!P5</f>
        <v>0</v>
      </c>
      <c r="Q5" s="91" t="n">
        <f aca="false">'[5]I.Stat export'!Q5</f>
        <v>0</v>
      </c>
      <c r="R5" s="91" t="n">
        <f aca="false">'[5]I.Stat export'!R5</f>
        <v>0</v>
      </c>
      <c r="S5" s="91" t="n">
        <f aca="false">'[5]I.Stat export'!S5</f>
        <v>0</v>
      </c>
      <c r="T5" s="91" t="n">
        <f aca="false">'[5]I.Stat export'!T5</f>
        <v>0</v>
      </c>
      <c r="U5" s="91" t="n">
        <f aca="false">'[5]I.Stat export'!U5</f>
        <v>0</v>
      </c>
      <c r="V5" s="91" t="n">
        <f aca="false">'[5]I.Stat export'!W5</f>
        <v>0</v>
      </c>
      <c r="W5" s="91"/>
      <c r="X5" s="91" t="n">
        <f aca="false">'[5]I.Stat export'!Y5</f>
        <v>0</v>
      </c>
      <c r="Y5" s="91"/>
      <c r="Z5" s="91" t="n">
        <f aca="false">'[5]I.Stat export'!AA5</f>
        <v>0</v>
      </c>
    </row>
    <row r="6" customFormat="false" ht="12.75" hidden="false" customHeight="false" outlineLevel="0" collapsed="false">
      <c r="A6" s="50" t="str">
        <f aca="false">'[5]I.Stat export'!A6</f>
        <v>Seleziona periodo</v>
      </c>
      <c r="B6" s="50" t="n">
        <f aca="false">'[5]I.Stat export'!B6</f>
        <v>0</v>
      </c>
      <c r="C6" s="50" t="n">
        <f aca="false">'[5]I.Stat export'!C6</f>
        <v>0</v>
      </c>
      <c r="D6" s="92" t="str">
        <f aca="false">'[5]I.Stat export'!D6</f>
        <v>2018</v>
      </c>
      <c r="E6" s="92" t="n">
        <f aca="false">'[5]I.Stat export'!E6</f>
        <v>0</v>
      </c>
      <c r="F6" s="92" t="n">
        <f aca="false">'[5]I.Stat export'!F6</f>
        <v>0</v>
      </c>
      <c r="G6" s="92" t="n">
        <f aca="false">'[5]I.Stat export'!G6</f>
        <v>0</v>
      </c>
      <c r="H6" s="92" t="n">
        <f aca="false">'[5]I.Stat export'!H6</f>
        <v>0</v>
      </c>
      <c r="I6" s="92" t="n">
        <f aca="false">'[5]I.Stat export'!I6</f>
        <v>0</v>
      </c>
      <c r="J6" s="92" t="n">
        <f aca="false">'[5]I.Stat export'!J6</f>
        <v>0</v>
      </c>
      <c r="K6" s="92" t="n">
        <f aca="false">'[5]I.Stat export'!K6</f>
        <v>0</v>
      </c>
      <c r="L6" s="92" t="n">
        <f aca="false">'[5]I.Stat export'!L6</f>
        <v>0</v>
      </c>
      <c r="M6" s="92" t="n">
        <f aca="false">'[5]I.Stat export'!M6</f>
        <v>0</v>
      </c>
      <c r="N6" s="92" t="n">
        <f aca="false">'[5]I.Stat export'!N6</f>
        <v>0</v>
      </c>
      <c r="O6" s="92" t="n">
        <f aca="false">'[5]I.Stat export'!O6</f>
        <v>0</v>
      </c>
      <c r="P6" s="135" t="str">
        <f aca="false">'[5]I.Stat export'!P6</f>
        <v>2019</v>
      </c>
      <c r="Q6" s="136" t="s">
        <v>65</v>
      </c>
      <c r="R6" s="136" t="s">
        <v>65</v>
      </c>
      <c r="S6" s="136" t="s">
        <v>65</v>
      </c>
      <c r="T6" s="136" t="s">
        <v>65</v>
      </c>
      <c r="U6" s="136" t="s">
        <v>65</v>
      </c>
      <c r="V6" s="136" t="s">
        <v>65</v>
      </c>
      <c r="W6" s="136"/>
      <c r="X6" s="136" t="s">
        <v>65</v>
      </c>
      <c r="Y6" s="136"/>
      <c r="Z6" s="137" t="s">
        <v>65</v>
      </c>
    </row>
    <row r="7" customFormat="false" ht="12.75" hidden="false" customHeight="false" outlineLevel="0" collapsed="false">
      <c r="A7" s="50" t="str">
        <f aca="false">'[5]I.Stat export'!A7</f>
        <v>Nazionalità vettore</v>
      </c>
      <c r="B7" s="50" t="n">
        <f aca="false">'[5]I.Stat export'!B7</f>
        <v>0</v>
      </c>
      <c r="C7" s="50" t="n">
        <f aca="false">'[5]I.Stat export'!C7</f>
        <v>0</v>
      </c>
      <c r="D7" s="92" t="str">
        <f aca="false">'[5]I.Stat export'!D7</f>
        <v>Italia</v>
      </c>
      <c r="E7" s="92" t="n">
        <f aca="false">'[5]I.Stat export'!E7</f>
        <v>0</v>
      </c>
      <c r="F7" s="92" t="n">
        <f aca="false">'[5]I.Stat export'!F7</f>
        <v>0</v>
      </c>
      <c r="G7" s="92" t="n">
        <f aca="false">'[5]I.Stat export'!G7</f>
        <v>0</v>
      </c>
      <c r="H7" s="92" t="n">
        <f aca="false">'[5]I.Stat export'!H7</f>
        <v>0</v>
      </c>
      <c r="I7" s="92" t="n">
        <f aca="false">'[5]I.Stat export'!I7</f>
        <v>0</v>
      </c>
      <c r="J7" s="92" t="str">
        <f aca="false">'[5]I.Stat export'!J7</f>
        <v>Mondo</v>
      </c>
      <c r="K7" s="92" t="n">
        <f aca="false">'[5]I.Stat export'!K7</f>
        <v>0</v>
      </c>
      <c r="L7" s="92" t="n">
        <f aca="false">'[5]I.Stat export'!L7</f>
        <v>0</v>
      </c>
      <c r="M7" s="92" t="n">
        <f aca="false">'[5]I.Stat export'!M7</f>
        <v>0</v>
      </c>
      <c r="N7" s="92" t="n">
        <f aca="false">'[5]I.Stat export'!N7</f>
        <v>0</v>
      </c>
      <c r="O7" s="92" t="n">
        <f aca="false">'[5]I.Stat export'!O7</f>
        <v>0</v>
      </c>
      <c r="P7" s="92" t="str">
        <f aca="false">'[5]I.Stat export'!P7</f>
        <v>Italia</v>
      </c>
      <c r="Q7" s="92" t="n">
        <f aca="false">'[5]I.Stat export'!Q7</f>
        <v>0</v>
      </c>
      <c r="R7" s="92" t="n">
        <f aca="false">'[5]I.Stat export'!R7</f>
        <v>0</v>
      </c>
      <c r="S7" s="92" t="n">
        <f aca="false">'[5]I.Stat export'!S7</f>
        <v>0</v>
      </c>
      <c r="T7" s="92" t="n">
        <f aca="false">'[5]I.Stat export'!T7</f>
        <v>0</v>
      </c>
      <c r="U7" s="92" t="n">
        <f aca="false">'[5]I.Stat export'!U7</f>
        <v>0</v>
      </c>
      <c r="V7" s="136" t="n">
        <f aca="false">'[5]I.Stat export'!W7</f>
        <v>0</v>
      </c>
      <c r="W7" s="136"/>
      <c r="X7" s="136" t="n">
        <f aca="false">'[5]I.Stat export'!Y7</f>
        <v>0</v>
      </c>
      <c r="Y7" s="136"/>
      <c r="Z7" s="137" t="n">
        <f aca="false">'[5]I.Stat export'!AA7</f>
        <v>0</v>
      </c>
    </row>
    <row r="8" customFormat="false" ht="12.95" hidden="false" customHeight="true" outlineLevel="0" collapsed="false">
      <c r="A8" s="50" t="str">
        <f aca="false">'[5]I.Stat export'!A8</f>
        <v>Indicatori trasporto aereo</v>
      </c>
      <c r="B8" s="50" t="n">
        <f aca="false">'[5]I.Stat export'!B8</f>
        <v>0</v>
      </c>
      <c r="C8" s="50" t="n">
        <f aca="false">'[5]I.Stat export'!C8</f>
        <v>0</v>
      </c>
      <c r="D8" s="93" t="str">
        <f aca="false">'[5]I.Stat export'!D8</f>
        <v>movimenti commerciali</v>
      </c>
      <c r="E8" s="93" t="n">
        <f aca="false">'[5]I.Stat export'!E8</f>
        <v>0</v>
      </c>
      <c r="F8" s="93" t="str">
        <f aca="false">'[5]I.Stat export'!F8</f>
        <v>merce e posta trasportate - tonnellate</v>
      </c>
      <c r="G8" s="93" t="n">
        <f aca="false">'[5]I.Stat export'!G8</f>
        <v>0</v>
      </c>
      <c r="H8" s="93" t="str">
        <f aca="false">'[5]I.Stat export'!H8</f>
        <v>passeggeri trasportati</v>
      </c>
      <c r="I8" s="93" t="n">
        <f aca="false">'[5]I.Stat export'!I8</f>
        <v>0</v>
      </c>
      <c r="J8" s="93" t="str">
        <f aca="false">'[5]I.Stat export'!J8</f>
        <v>movimenti commerciali</v>
      </c>
      <c r="K8" s="93" t="n">
        <f aca="false">'[5]I.Stat export'!K8</f>
        <v>0</v>
      </c>
      <c r="L8" s="93" t="str">
        <f aca="false">'[5]I.Stat export'!L8</f>
        <v>merce e posta trasportate - tonnellate</v>
      </c>
      <c r="M8" s="93" t="n">
        <f aca="false">'[5]I.Stat export'!M8</f>
        <v>0</v>
      </c>
      <c r="N8" s="93" t="str">
        <f aca="false">'[5]I.Stat export'!N8</f>
        <v>passeggeri trasportati</v>
      </c>
      <c r="O8" s="93" t="n">
        <f aca="false">'[5]I.Stat export'!O8</f>
        <v>0</v>
      </c>
      <c r="P8" s="93" t="str">
        <f aca="false">'[5]I.Stat export'!P8</f>
        <v>movimenti commerciali</v>
      </c>
      <c r="Q8" s="93" t="n">
        <f aca="false">'[5]I.Stat export'!Q8</f>
        <v>0</v>
      </c>
      <c r="R8" s="93" t="str">
        <f aca="false">'[5]I.Stat export'!R8</f>
        <v>merce e posta trasportate - tonnellate</v>
      </c>
      <c r="S8" s="93" t="n">
        <f aca="false">'[5]I.Stat export'!S8</f>
        <v>0</v>
      </c>
      <c r="T8" s="93" t="str">
        <f aca="false">'[5]I.Stat export'!T8</f>
        <v>passeggeri trasportati</v>
      </c>
      <c r="U8" s="93" t="n">
        <f aca="false">'[5]I.Stat export'!U8</f>
        <v>0</v>
      </c>
      <c r="V8" s="139" t="s">
        <v>127</v>
      </c>
      <c r="W8" s="160" t="s">
        <v>123</v>
      </c>
      <c r="X8" s="139" t="s">
        <v>128</v>
      </c>
      <c r="Y8" s="160" t="s">
        <v>123</v>
      </c>
      <c r="Z8" s="139" t="s">
        <v>129</v>
      </c>
      <c r="AA8" s="160" t="s">
        <v>123</v>
      </c>
    </row>
    <row r="9" customFormat="false" ht="13.5" hidden="false" customHeight="false" outlineLevel="0" collapsed="false">
      <c r="A9" s="53" t="str">
        <f aca="false">'[5]I.Stat export'!A9</f>
        <v>Origine / Destinazione</v>
      </c>
      <c r="B9" s="53" t="str">
        <f aca="false">'[5]I.Stat export'!B9</f>
        <v>Aeroporti</v>
      </c>
      <c r="C9" s="54" t="str">
        <f aca="false">'[5]I.Stat export'!C9</f>
        <v/>
      </c>
      <c r="D9" s="95" t="str">
        <f aca="false">'[5]I.Stat export'!D9</f>
        <v/>
      </c>
      <c r="E9" s="95" t="n">
        <f aca="false">'[5]I.Stat export'!E9</f>
        <v>0</v>
      </c>
      <c r="F9" s="95" t="str">
        <f aca="false">'[5]I.Stat export'!F9</f>
        <v/>
      </c>
      <c r="G9" s="95" t="n">
        <f aca="false">'[5]I.Stat export'!G9</f>
        <v>0</v>
      </c>
      <c r="H9" s="95" t="str">
        <f aca="false">'[5]I.Stat export'!H9</f>
        <v/>
      </c>
      <c r="I9" s="95" t="n">
        <f aca="false">'[5]I.Stat export'!I9</f>
        <v>0</v>
      </c>
      <c r="J9" s="95" t="str">
        <f aca="false">'[5]I.Stat export'!J9</f>
        <v/>
      </c>
      <c r="K9" s="95" t="n">
        <f aca="false">'[5]I.Stat export'!K9</f>
        <v>0</v>
      </c>
      <c r="L9" s="95" t="str">
        <f aca="false">'[5]I.Stat export'!L9</f>
        <v/>
      </c>
      <c r="M9" s="95" t="n">
        <f aca="false">'[5]I.Stat export'!M9</f>
        <v>0</v>
      </c>
      <c r="N9" s="95" t="str">
        <f aca="false">'[5]I.Stat export'!N9</f>
        <v/>
      </c>
      <c r="O9" s="95" t="n">
        <f aca="false">'[5]I.Stat export'!O9</f>
        <v>0</v>
      </c>
      <c r="P9" s="95" t="str">
        <f aca="false">'[5]I.Stat export'!P9</f>
        <v/>
      </c>
      <c r="Q9" s="95" t="n">
        <f aca="false">'[5]I.Stat export'!Q9</f>
        <v>0</v>
      </c>
      <c r="R9" s="95" t="str">
        <f aca="false">'[5]I.Stat export'!R9</f>
        <v/>
      </c>
      <c r="S9" s="95" t="n">
        <f aca="false">'[5]I.Stat export'!S9</f>
        <v>0</v>
      </c>
      <c r="T9" s="95" t="str">
        <f aca="false">'[5]I.Stat export'!T9</f>
        <v/>
      </c>
      <c r="U9" s="95" t="n">
        <f aca="false">'[5]I.Stat export'!U9</f>
        <v>0</v>
      </c>
      <c r="V9" s="140" t="n">
        <f aca="false">'[5]I.Stat export'!W9</f>
        <v>0</v>
      </c>
      <c r="W9" s="96"/>
      <c r="X9" s="140" t="n">
        <f aca="false">'[5]I.Stat export'!Y9</f>
        <v>0</v>
      </c>
      <c r="Y9" s="96"/>
      <c r="Z9" s="140" t="n">
        <f aca="false">'[5]I.Stat export'!AA9</f>
        <v>0</v>
      </c>
      <c r="AA9" s="96"/>
    </row>
    <row r="10" customFormat="false" ht="15.75" hidden="false" customHeight="false" outlineLevel="0" collapsed="false">
      <c r="A10" s="56" t="str">
        <f aca="false">'[5]I.Stat export'!A10</f>
        <v>  Italia</v>
      </c>
      <c r="B10" s="56" t="str">
        <f aca="false">'[5]I.Stat export'!B10</f>
        <v>Totale</v>
      </c>
      <c r="C10" s="54" t="str">
        <f aca="false">'[5]I.Stat export'!C10</f>
        <v/>
      </c>
      <c r="D10" s="97"/>
      <c r="E10" s="98" t="n">
        <v>260019</v>
      </c>
      <c r="F10" s="99"/>
      <c r="G10" s="98" t="n">
        <v>13067</v>
      </c>
      <c r="H10" s="99"/>
      <c r="I10" s="98" t="n">
        <v>27612835</v>
      </c>
      <c r="J10" s="99"/>
      <c r="K10" s="98" t="n">
        <v>502954</v>
      </c>
      <c r="L10" s="99"/>
      <c r="M10" s="98" t="n">
        <v>35776</v>
      </c>
      <c r="N10" s="99"/>
      <c r="O10" s="98" t="n">
        <v>63575933</v>
      </c>
      <c r="P10" s="99"/>
      <c r="Q10" s="98" t="n">
        <v>263710</v>
      </c>
      <c r="R10" s="99"/>
      <c r="S10" s="98" t="n">
        <v>20924</v>
      </c>
      <c r="T10" s="99"/>
      <c r="U10" s="98" t="n">
        <v>27342560</v>
      </c>
      <c r="V10" s="98" t="n">
        <v>513443</v>
      </c>
      <c r="W10" s="162" t="n">
        <f aca="false">IF(K10&gt;0,(V10-K10)/K10*100,"-")</f>
        <v>2.08547899012633</v>
      </c>
      <c r="X10" s="165" t="n">
        <v>50593</v>
      </c>
      <c r="Y10" s="162" t="n">
        <f aca="false">IF(M10&gt;0,(X10-M10)/M10*100,"-")</f>
        <v>41.4160330948122</v>
      </c>
      <c r="Z10" s="165" t="n">
        <v>64338353</v>
      </c>
      <c r="AA10" s="162" t="n">
        <f aca="false">IF(O10&gt;0,(Z10-O10)/O10*100,"-")</f>
        <v>1.19922738687925</v>
      </c>
    </row>
    <row r="11" customFormat="false" ht="15.75" hidden="false" customHeight="false" outlineLevel="0" collapsed="false">
      <c r="A11" s="56" t="n">
        <f aca="false">'[5]I.Stat export'!A11</f>
        <v>0</v>
      </c>
      <c r="B11" s="56" t="str">
        <f aca="false">'[5]I.Stat export'!B11</f>
        <v>Alghero-Fertilia</v>
      </c>
      <c r="C11" s="54" t="str">
        <f aca="false">'[5]I.Stat export'!C11</f>
        <v/>
      </c>
      <c r="D11" s="97"/>
      <c r="E11" s="98" t="n">
        <v>1925</v>
      </c>
      <c r="F11" s="99"/>
      <c r="G11" s="98" t="n">
        <v>0</v>
      </c>
      <c r="H11" s="99"/>
      <c r="I11" s="98" t="n">
        <v>221242</v>
      </c>
      <c r="J11" s="99"/>
      <c r="K11" s="98" t="n">
        <v>7387</v>
      </c>
      <c r="L11" s="99"/>
      <c r="M11" s="98" t="n">
        <v>1</v>
      </c>
      <c r="N11" s="99"/>
      <c r="O11" s="98" t="n">
        <v>948151</v>
      </c>
      <c r="P11" s="99"/>
      <c r="Q11" s="98" t="n">
        <v>3827</v>
      </c>
      <c r="R11" s="99"/>
      <c r="S11" s="98" t="n">
        <v>1</v>
      </c>
      <c r="T11" s="99"/>
      <c r="U11" s="98" t="n">
        <v>469850</v>
      </c>
      <c r="V11" s="98" t="n">
        <v>7366</v>
      </c>
      <c r="W11" s="162" t="n">
        <f aca="false">IF(K11&gt;0,(V11-K11)/K11*100,"-")</f>
        <v>-0.284283200216597</v>
      </c>
      <c r="X11" s="165" t="n">
        <v>1</v>
      </c>
      <c r="Y11" s="162" t="n">
        <f aca="false">IF(M11&gt;0,(X11-M11)/M11*100,"-")</f>
        <v>0</v>
      </c>
      <c r="Z11" s="165" t="n">
        <v>981625</v>
      </c>
      <c r="AA11" s="162" t="n">
        <f aca="false">IF(O11&gt;0,(Z11-O11)/O11*100,"-")</f>
        <v>3.5304503185674</v>
      </c>
    </row>
    <row r="12" customFormat="false" ht="15.75" hidden="false" customHeight="false" outlineLevel="0" collapsed="false">
      <c r="A12" s="56" t="n">
        <f aca="false">'[5]I.Stat export'!A12</f>
        <v>0</v>
      </c>
      <c r="B12" s="56" t="str">
        <f aca="false">'[5]I.Stat export'!B12</f>
        <v>Ancona-Falconara</v>
      </c>
      <c r="C12" s="54" t="str">
        <f aca="false">'[5]I.Stat export'!C12</f>
        <v/>
      </c>
      <c r="D12" s="97"/>
      <c r="E12" s="98" t="n">
        <v>2</v>
      </c>
      <c r="F12" s="99"/>
      <c r="G12" s="98" t="n">
        <v>0</v>
      </c>
      <c r="H12" s="99"/>
      <c r="I12" s="98" t="n">
        <v>262</v>
      </c>
      <c r="J12" s="99"/>
      <c r="K12" s="98" t="n">
        <v>1536</v>
      </c>
      <c r="L12" s="99"/>
      <c r="M12" s="98" t="n">
        <v>5974</v>
      </c>
      <c r="N12" s="99"/>
      <c r="O12" s="98" t="n">
        <v>84420</v>
      </c>
      <c r="P12" s="99"/>
      <c r="Q12" s="98" t="n">
        <v>3</v>
      </c>
      <c r="R12" s="99"/>
      <c r="S12" s="98" t="n">
        <v>0</v>
      </c>
      <c r="T12" s="99"/>
      <c r="U12" s="98" t="n">
        <v>95</v>
      </c>
      <c r="V12" s="98" t="n">
        <v>1616</v>
      </c>
      <c r="W12" s="162" t="n">
        <f aca="false">IF(K12&gt;0,(V12-K12)/K12*100,"-")</f>
        <v>5.20833333333333</v>
      </c>
      <c r="X12" s="165" t="n">
        <v>5947</v>
      </c>
      <c r="Y12" s="162" t="n">
        <f aca="false">IF(M12&gt;0,(X12-M12)/M12*100,"-")</f>
        <v>-0.451958486776029</v>
      </c>
      <c r="Z12" s="165" t="n">
        <v>108140</v>
      </c>
      <c r="AA12" s="162" t="n">
        <f aca="false">IF(O12&gt;0,(Z12-O12)/O12*100,"-")</f>
        <v>28.0976072020848</v>
      </c>
    </row>
    <row r="13" customFormat="false" ht="15.75" hidden="false" customHeight="false" outlineLevel="0" collapsed="false">
      <c r="A13" s="56" t="n">
        <f aca="false">'[5]I.Stat export'!A13</f>
        <v>0</v>
      </c>
      <c r="B13" s="56" t="str">
        <f aca="false">'[5]I.Stat export'!B13</f>
        <v>Bari-Palese Macchie</v>
      </c>
      <c r="C13" s="54" t="str">
        <f aca="false">'[5]I.Stat export'!C13</f>
        <v/>
      </c>
      <c r="D13" s="97"/>
      <c r="E13" s="98" t="n">
        <v>8399</v>
      </c>
      <c r="F13" s="99"/>
      <c r="G13" s="98" t="n">
        <v>1685</v>
      </c>
      <c r="H13" s="99"/>
      <c r="I13" s="98" t="n">
        <v>944671</v>
      </c>
      <c r="J13" s="99"/>
      <c r="K13" s="98" t="n">
        <v>20673</v>
      </c>
      <c r="L13" s="99"/>
      <c r="M13" s="98" t="n">
        <v>1685</v>
      </c>
      <c r="N13" s="99"/>
      <c r="O13" s="98" t="n">
        <v>2887792</v>
      </c>
      <c r="P13" s="99"/>
      <c r="Q13" s="98" t="n">
        <v>8535</v>
      </c>
      <c r="R13" s="99"/>
      <c r="S13" s="98" t="n">
        <v>2194</v>
      </c>
      <c r="T13" s="99"/>
      <c r="U13" s="98" t="n">
        <v>930289</v>
      </c>
      <c r="V13" s="98" t="n">
        <v>21535</v>
      </c>
      <c r="W13" s="162" t="n">
        <f aca="false">IF(K13&gt;0,(V13-K13)/K13*100,"-")</f>
        <v>4.16968993372999</v>
      </c>
      <c r="X13" s="165" t="n">
        <v>2194</v>
      </c>
      <c r="Y13" s="162" t="n">
        <f aca="false">IF(M13&gt;0,(X13-M13)/M13*100,"-")</f>
        <v>30.2077151335312</v>
      </c>
      <c r="Z13" s="165" t="n">
        <v>3026220</v>
      </c>
      <c r="AA13" s="162" t="n">
        <f aca="false">IF(O13&gt;0,(Z13-O13)/O13*100,"-")</f>
        <v>4.79355853884213</v>
      </c>
    </row>
    <row r="14" customFormat="false" ht="15.75" hidden="false" customHeight="false" outlineLevel="0" collapsed="false">
      <c r="A14" s="56" t="n">
        <f aca="false">'[5]I.Stat export'!A14</f>
        <v>0</v>
      </c>
      <c r="B14" s="56" t="str">
        <f aca="false">'[5]I.Stat export'!B14</f>
        <v>Bergamo-Orio Al Serio</v>
      </c>
      <c r="C14" s="54" t="str">
        <f aca="false">'[5]I.Stat export'!C14</f>
        <v/>
      </c>
      <c r="D14" s="97"/>
      <c r="E14" s="98" t="n">
        <v>333</v>
      </c>
      <c r="F14" s="99"/>
      <c r="G14" s="98" t="n">
        <v>0</v>
      </c>
      <c r="H14" s="99"/>
      <c r="I14" s="98" t="n">
        <v>47227</v>
      </c>
      <c r="J14" s="99"/>
      <c r="K14" s="98" t="n">
        <v>19551</v>
      </c>
      <c r="L14" s="99"/>
      <c r="M14" s="98" t="n">
        <v>4169</v>
      </c>
      <c r="N14" s="99"/>
      <c r="O14" s="98" t="n">
        <v>3264083</v>
      </c>
      <c r="P14" s="99"/>
      <c r="Q14" s="98" t="n">
        <v>1657</v>
      </c>
      <c r="R14" s="99"/>
      <c r="S14" s="98" t="n">
        <v>0</v>
      </c>
      <c r="T14" s="99"/>
      <c r="U14" s="98" t="n">
        <v>130949</v>
      </c>
      <c r="V14" s="98" t="n">
        <v>22457</v>
      </c>
      <c r="W14" s="162" t="n">
        <f aca="false">IF(K14&gt;0,(V14-K14)/K14*100,"-")</f>
        <v>14.863689836837</v>
      </c>
      <c r="X14" s="165" t="n">
        <v>15254</v>
      </c>
      <c r="Y14" s="162" t="n">
        <f aca="false">IF(M14&gt;0,(X14-M14)/M14*100,"-")</f>
        <v>265.891100983449</v>
      </c>
      <c r="Z14" s="165" t="n">
        <v>3445132</v>
      </c>
      <c r="AA14" s="162" t="n">
        <f aca="false">IF(O14&gt;0,(Z14-O14)/O14*100,"-")</f>
        <v>5.54670331606151</v>
      </c>
    </row>
    <row r="15" customFormat="false" ht="15.75" hidden="false" customHeight="false" outlineLevel="0" collapsed="false">
      <c r="A15" s="56" t="n">
        <f aca="false">'[5]I.Stat export'!A15</f>
        <v>0</v>
      </c>
      <c r="B15" s="56" t="str">
        <f aca="false">'[5]I.Stat export'!B15</f>
        <v>Bologna-Borgo Panigale</v>
      </c>
      <c r="C15" s="54" t="str">
        <f aca="false">'[5]I.Stat export'!C15</f>
        <v/>
      </c>
      <c r="D15" s="97"/>
      <c r="E15" s="98" t="n">
        <v>4944</v>
      </c>
      <c r="F15" s="99"/>
      <c r="G15" s="98" t="n">
        <v>68</v>
      </c>
      <c r="H15" s="99"/>
      <c r="I15" s="98" t="n">
        <v>552667</v>
      </c>
      <c r="J15" s="99"/>
      <c r="K15" s="98" t="n">
        <v>14468</v>
      </c>
      <c r="L15" s="99"/>
      <c r="M15" s="98" t="n">
        <v>3422</v>
      </c>
      <c r="N15" s="99"/>
      <c r="O15" s="98" t="n">
        <v>1978544</v>
      </c>
      <c r="P15" s="99"/>
      <c r="Q15" s="98" t="n">
        <v>4762</v>
      </c>
      <c r="R15" s="99"/>
      <c r="S15" s="98" t="n">
        <v>88</v>
      </c>
      <c r="T15" s="99"/>
      <c r="U15" s="98" t="n">
        <v>512969</v>
      </c>
      <c r="V15" s="98" t="n">
        <v>13684</v>
      </c>
      <c r="W15" s="162" t="n">
        <f aca="false">IF(K15&gt;0,(V15-K15)/K15*100,"-")</f>
        <v>-5.41885540503179</v>
      </c>
      <c r="X15" s="165" t="n">
        <v>866</v>
      </c>
      <c r="Y15" s="162" t="n">
        <f aca="false">IF(M15&gt;0,(X15-M15)/M15*100,"-")</f>
        <v>-74.6931618936295</v>
      </c>
      <c r="Z15" s="165" t="n">
        <v>1958951</v>
      </c>
      <c r="AA15" s="162" t="n">
        <f aca="false">IF(O15&gt;0,(Z15-O15)/O15*100,"-")</f>
        <v>-0.990273655779199</v>
      </c>
    </row>
    <row r="16" customFormat="false" ht="15.75" hidden="false" customHeight="false" outlineLevel="0" collapsed="false">
      <c r="A16" s="56" t="n">
        <f aca="false">'[5]I.Stat export'!A16</f>
        <v>0</v>
      </c>
      <c r="B16" s="56" t="str">
        <f aca="false">'[5]I.Stat export'!B16</f>
        <v>Bolzano</v>
      </c>
      <c r="C16" s="54" t="str">
        <f aca="false">'[5]I.Stat export'!C16</f>
        <v/>
      </c>
      <c r="D16" s="97"/>
      <c r="E16" s="98" t="n">
        <v>0</v>
      </c>
      <c r="F16" s="99"/>
      <c r="G16" s="98" t="n">
        <v>0</v>
      </c>
      <c r="H16" s="99"/>
      <c r="I16" s="98" t="n">
        <v>0</v>
      </c>
      <c r="J16" s="99"/>
      <c r="K16" s="98" t="n">
        <v>0</v>
      </c>
      <c r="L16" s="99"/>
      <c r="M16" s="98" t="n">
        <v>0</v>
      </c>
      <c r="N16" s="99"/>
      <c r="O16" s="98" t="n">
        <v>0</v>
      </c>
      <c r="P16" s="99"/>
      <c r="Q16" s="98" t="n">
        <v>0</v>
      </c>
      <c r="R16" s="99"/>
      <c r="S16" s="98" t="n">
        <v>0</v>
      </c>
      <c r="T16" s="99"/>
      <c r="U16" s="98" t="n">
        <v>0</v>
      </c>
      <c r="V16" s="98" t="n">
        <v>1</v>
      </c>
      <c r="W16" s="162" t="str">
        <f aca="false">IF(K16&gt;0,(V16-K16)/K16*100,"-")</f>
        <v>-</v>
      </c>
      <c r="X16" s="165" t="n">
        <v>0</v>
      </c>
      <c r="Y16" s="162" t="str">
        <f aca="false">IF(M16&gt;0,(X16-M16)/M16*100,"-")</f>
        <v>-</v>
      </c>
      <c r="Z16" s="165" t="n">
        <v>1</v>
      </c>
      <c r="AA16" s="162" t="str">
        <f aca="false">IF(O16&gt;0,(Z16-O16)/O16*100,"-")</f>
        <v>-</v>
      </c>
    </row>
    <row r="17" customFormat="false" ht="15.75" hidden="false" customHeight="false" outlineLevel="0" collapsed="false">
      <c r="A17" s="56" t="n">
        <f aca="false">'[5]I.Stat export'!A17</f>
        <v>0</v>
      </c>
      <c r="B17" s="56" t="str">
        <f aca="false">'[5]I.Stat export'!B17</f>
        <v>Brescia-Montichiari</v>
      </c>
      <c r="C17" s="54" t="str">
        <f aca="false">'[5]I.Stat export'!C17</f>
        <v/>
      </c>
      <c r="D17" s="97"/>
      <c r="E17" s="98" t="n">
        <v>1</v>
      </c>
      <c r="F17" s="99"/>
      <c r="G17" s="98" t="n">
        <v>2</v>
      </c>
      <c r="H17" s="99"/>
      <c r="I17" s="98" t="n">
        <v>0</v>
      </c>
      <c r="J17" s="99"/>
      <c r="K17" s="98" t="n">
        <v>1</v>
      </c>
      <c r="L17" s="99"/>
      <c r="M17" s="98" t="n">
        <v>2</v>
      </c>
      <c r="N17" s="99"/>
      <c r="O17" s="98" t="n">
        <v>0</v>
      </c>
      <c r="P17" s="99"/>
      <c r="Q17" s="98" t="n">
        <v>13</v>
      </c>
      <c r="R17" s="99"/>
      <c r="S17" s="98" t="n">
        <v>4</v>
      </c>
      <c r="T17" s="99"/>
      <c r="U17" s="98" t="n">
        <v>546</v>
      </c>
      <c r="V17" s="98" t="n">
        <v>13</v>
      </c>
      <c r="W17" s="162" t="n">
        <f aca="false">IF(K17&gt;0,(V17-K17)/K17*100,"-")</f>
        <v>1200</v>
      </c>
      <c r="X17" s="165" t="n">
        <v>4</v>
      </c>
      <c r="Y17" s="162" t="n">
        <f aca="false">IF(M17&gt;0,(X17-M17)/M17*100,"-")</f>
        <v>100</v>
      </c>
      <c r="Z17" s="165" t="n">
        <v>546</v>
      </c>
      <c r="AA17" s="162" t="str">
        <f aca="false">IF(O17&gt;0,(Z17-O17)/O17*100,"-")</f>
        <v>-</v>
      </c>
    </row>
    <row r="18" customFormat="false" ht="15.75" hidden="false" customHeight="false" outlineLevel="0" collapsed="false">
      <c r="A18" s="56" t="n">
        <f aca="false">'[5]I.Stat export'!A18</f>
        <v>0</v>
      </c>
      <c r="B18" s="56" t="str">
        <f aca="false">'[5]I.Stat export'!B18</f>
        <v>Brindisi-Casale</v>
      </c>
      <c r="C18" s="54" t="str">
        <f aca="false">'[5]I.Stat export'!C18</f>
        <v/>
      </c>
      <c r="D18" s="97"/>
      <c r="E18" s="98" t="n">
        <v>5222</v>
      </c>
      <c r="F18" s="99"/>
      <c r="G18" s="98" t="n">
        <v>42</v>
      </c>
      <c r="H18" s="99"/>
      <c r="I18" s="98" t="n">
        <v>623787</v>
      </c>
      <c r="J18" s="99"/>
      <c r="K18" s="98" t="n">
        <v>12444</v>
      </c>
      <c r="L18" s="99"/>
      <c r="M18" s="98" t="n">
        <v>42</v>
      </c>
      <c r="N18" s="99"/>
      <c r="O18" s="98" t="n">
        <v>1853853</v>
      </c>
      <c r="P18" s="99"/>
      <c r="Q18" s="98" t="n">
        <v>5107</v>
      </c>
      <c r="R18" s="99"/>
      <c r="S18" s="98" t="n">
        <v>9</v>
      </c>
      <c r="T18" s="99"/>
      <c r="U18" s="98" t="n">
        <v>602575</v>
      </c>
      <c r="V18" s="98" t="n">
        <v>13037</v>
      </c>
      <c r="W18" s="162" t="n">
        <f aca="false">IF(K18&gt;0,(V18-K18)/K18*100,"-")</f>
        <v>4.7653487624558</v>
      </c>
      <c r="X18" s="165" t="n">
        <v>9</v>
      </c>
      <c r="Y18" s="162" t="n">
        <f aca="false">IF(M18&gt;0,(X18-M18)/M18*100,"-")</f>
        <v>-78.5714285714286</v>
      </c>
      <c r="Z18" s="165" t="n">
        <v>1962513</v>
      </c>
      <c r="AA18" s="162" t="n">
        <f aca="false">IF(O18&gt;0,(Z18-O18)/O18*100,"-")</f>
        <v>5.86130615534241</v>
      </c>
    </row>
    <row r="19" customFormat="false" ht="15.75" hidden="false" customHeight="false" outlineLevel="0" collapsed="false">
      <c r="A19" s="56" t="n">
        <f aca="false">'[5]I.Stat export'!A19</f>
        <v>0</v>
      </c>
      <c r="B19" s="56" t="str">
        <f aca="false">'[5]I.Stat export'!B19</f>
        <v>Cagliari-Elmas</v>
      </c>
      <c r="C19" s="54" t="str">
        <f aca="false">'[5]I.Stat export'!C19</f>
        <v/>
      </c>
      <c r="D19" s="97"/>
      <c r="E19" s="98" t="n">
        <v>12047</v>
      </c>
      <c r="F19" s="99"/>
      <c r="G19" s="98" t="n">
        <v>1075</v>
      </c>
      <c r="H19" s="99"/>
      <c r="I19" s="98" t="n">
        <v>1672552</v>
      </c>
      <c r="J19" s="99"/>
      <c r="K19" s="98" t="n">
        <v>22306</v>
      </c>
      <c r="L19" s="99"/>
      <c r="M19" s="98" t="n">
        <v>1861</v>
      </c>
      <c r="N19" s="99"/>
      <c r="O19" s="98" t="n">
        <v>3265202</v>
      </c>
      <c r="P19" s="99"/>
      <c r="Q19" s="98" t="n">
        <v>13344</v>
      </c>
      <c r="R19" s="99"/>
      <c r="S19" s="98" t="n">
        <v>2121</v>
      </c>
      <c r="T19" s="99"/>
      <c r="U19" s="98" t="n">
        <v>1643853</v>
      </c>
      <c r="V19" s="98" t="n">
        <v>24090</v>
      </c>
      <c r="W19" s="162" t="n">
        <f aca="false">IF(K19&gt;0,(V19-K19)/K19*100,"-")</f>
        <v>7.99784811261544</v>
      </c>
      <c r="X19" s="165" t="n">
        <v>2291</v>
      </c>
      <c r="Y19" s="162" t="n">
        <f aca="false">IF(M19&gt;0,(X19-M19)/M19*100,"-")</f>
        <v>23.1058570660935</v>
      </c>
      <c r="Z19" s="165" t="n">
        <v>3370923</v>
      </c>
      <c r="AA19" s="162" t="n">
        <f aca="false">IF(O19&gt;0,(Z19-O19)/O19*100,"-")</f>
        <v>3.23780887063036</v>
      </c>
    </row>
    <row r="20" customFormat="false" ht="15.75" hidden="false" customHeight="false" outlineLevel="0" collapsed="false">
      <c r="A20" s="56" t="n">
        <f aca="false">'[5]I.Stat export'!A20</f>
        <v>0</v>
      </c>
      <c r="B20" s="56" t="str">
        <f aca="false">'[5]I.Stat export'!B20</f>
        <v>Catania-Fontanarossa</v>
      </c>
      <c r="C20" s="54" t="str">
        <f aca="false">'[5]I.Stat export'!C20</f>
        <v/>
      </c>
      <c r="D20" s="97"/>
      <c r="E20" s="98" t="n">
        <v>16133</v>
      </c>
      <c r="F20" s="99"/>
      <c r="G20" s="98" t="n">
        <v>1957</v>
      </c>
      <c r="H20" s="99"/>
      <c r="I20" s="98" t="n">
        <v>1909406</v>
      </c>
      <c r="J20" s="99"/>
      <c r="K20" s="98" t="n">
        <v>44418</v>
      </c>
      <c r="L20" s="99"/>
      <c r="M20" s="98" t="n">
        <v>3028</v>
      </c>
      <c r="N20" s="99"/>
      <c r="O20" s="98" t="n">
        <v>6208188</v>
      </c>
      <c r="P20" s="99"/>
      <c r="Q20" s="98" t="n">
        <v>17499</v>
      </c>
      <c r="R20" s="99"/>
      <c r="S20" s="98" t="n">
        <v>5103</v>
      </c>
      <c r="T20" s="99"/>
      <c r="U20" s="98" t="n">
        <v>1952677</v>
      </c>
      <c r="V20" s="98" t="n">
        <v>46038</v>
      </c>
      <c r="W20" s="162" t="n">
        <f aca="false">IF(K20&gt;0,(V20-K20)/K20*100,"-")</f>
        <v>3.64717006618938</v>
      </c>
      <c r="X20" s="165" t="n">
        <v>5612</v>
      </c>
      <c r="Y20" s="162" t="n">
        <f aca="false">IF(M20&gt;0,(X20-M20)/M20*100,"-")</f>
        <v>85.336856010568</v>
      </c>
      <c r="Z20" s="165" t="n">
        <v>6379869</v>
      </c>
      <c r="AA20" s="162" t="n">
        <f aca="false">IF(O20&gt;0,(Z20-O20)/O20*100,"-")</f>
        <v>2.7653962798807</v>
      </c>
    </row>
    <row r="21" customFormat="false" ht="15.75" hidden="false" customHeight="false" outlineLevel="0" collapsed="false">
      <c r="A21" s="56" t="n">
        <f aca="false">'[5]I.Stat export'!A21</f>
        <v>0</v>
      </c>
      <c r="B21" s="59" t="str">
        <f aca="false">'[5]I.Stat export'!B21</f>
        <v>Comiso-Aeroporto degli Iblei</v>
      </c>
      <c r="C21" s="54" t="str">
        <f aca="false">'[5]I.Stat export'!C21</f>
        <v/>
      </c>
      <c r="D21" s="97"/>
      <c r="E21" s="98" t="n">
        <v>64</v>
      </c>
      <c r="F21" s="99"/>
      <c r="G21" s="98" t="n">
        <v>0</v>
      </c>
      <c r="H21" s="99"/>
      <c r="I21" s="98" t="n">
        <v>5388</v>
      </c>
      <c r="J21" s="99"/>
      <c r="K21" s="98" t="n">
        <v>1516</v>
      </c>
      <c r="L21" s="99"/>
      <c r="M21" s="98" t="n">
        <v>0</v>
      </c>
      <c r="N21" s="99"/>
      <c r="O21" s="98" t="n">
        <v>250233</v>
      </c>
      <c r="P21" s="99"/>
      <c r="Q21" s="98" t="n">
        <v>145</v>
      </c>
      <c r="R21" s="99"/>
      <c r="S21" s="98" t="n">
        <v>0</v>
      </c>
      <c r="T21" s="99"/>
      <c r="U21" s="98" t="n">
        <v>9744</v>
      </c>
      <c r="V21" s="98" t="n">
        <v>1537</v>
      </c>
      <c r="W21" s="162" t="n">
        <f aca="false">IF(K21&gt;0,(V21-K21)/K21*100,"-")</f>
        <v>1.38522427440633</v>
      </c>
      <c r="X21" s="165" t="n">
        <v>0</v>
      </c>
      <c r="Y21" s="162" t="str">
        <f aca="false">IF(M21&gt;0,(X21-M21)/M21*100,"-")</f>
        <v>-</v>
      </c>
      <c r="Z21" s="165" t="n">
        <v>238519</v>
      </c>
      <c r="AA21" s="162" t="n">
        <f aca="false">IF(O21&gt;0,(Z21-O21)/O21*100,"-")</f>
        <v>-4.68123708703488</v>
      </c>
    </row>
    <row r="22" customFormat="false" ht="15.75" hidden="false" customHeight="false" outlineLevel="0" collapsed="false">
      <c r="A22" s="56" t="n">
        <f aca="false">'[5]I.Stat export'!A22</f>
        <v>0</v>
      </c>
      <c r="B22" s="56" t="str">
        <f aca="false">'[5]I.Stat export'!B22</f>
        <v>Crotone</v>
      </c>
      <c r="C22" s="54" t="str">
        <f aca="false">'[5]I.Stat export'!C22</f>
        <v/>
      </c>
      <c r="D22" s="97"/>
      <c r="E22" s="98" t="n">
        <v>0</v>
      </c>
      <c r="F22" s="99"/>
      <c r="G22" s="98" t="n">
        <v>0</v>
      </c>
      <c r="H22" s="99"/>
      <c r="I22" s="98" t="n">
        <v>0</v>
      </c>
      <c r="J22" s="99"/>
      <c r="K22" s="98" t="n">
        <v>440</v>
      </c>
      <c r="L22" s="99"/>
      <c r="M22" s="98" t="n">
        <v>0</v>
      </c>
      <c r="N22" s="99"/>
      <c r="O22" s="98" t="n">
        <v>76743</v>
      </c>
      <c r="P22" s="99"/>
      <c r="Q22" s="98" t="n">
        <v>0</v>
      </c>
      <c r="R22" s="99"/>
      <c r="S22" s="98" t="n">
        <v>0</v>
      </c>
      <c r="T22" s="99"/>
      <c r="U22" s="98" t="n">
        <v>0</v>
      </c>
      <c r="V22" s="98" t="n">
        <v>833</v>
      </c>
      <c r="W22" s="162" t="n">
        <f aca="false">IF(K22&gt;0,(V22-K22)/K22*100,"-")</f>
        <v>89.3181818181818</v>
      </c>
      <c r="X22" s="165" t="n">
        <v>0</v>
      </c>
      <c r="Y22" s="162" t="str">
        <f aca="false">IF(M22&gt;0,(X22-M22)/M22*100,"-")</f>
        <v>-</v>
      </c>
      <c r="Z22" s="165" t="n">
        <v>143849</v>
      </c>
      <c r="AA22" s="162" t="n">
        <f aca="false">IF(O22&gt;0,(Z22-O22)/O22*100,"-")</f>
        <v>87.4425028992872</v>
      </c>
    </row>
    <row r="23" customFormat="false" ht="15.75" hidden="false" customHeight="false" outlineLevel="0" collapsed="false">
      <c r="A23" s="56" t="n">
        <f aca="false">'[5]I.Stat export'!A23</f>
        <v>0</v>
      </c>
      <c r="B23" s="56" t="str">
        <f aca="false">'[5]I.Stat export'!B23</f>
        <v>Cuneo-Levaldigi</v>
      </c>
      <c r="C23" s="54" t="str">
        <f aca="false">'[5]I.Stat export'!C23</f>
        <v/>
      </c>
      <c r="D23" s="97"/>
      <c r="E23" s="98" t="n">
        <v>0</v>
      </c>
      <c r="F23" s="99"/>
      <c r="G23" s="98" t="n">
        <v>0</v>
      </c>
      <c r="H23" s="99"/>
      <c r="I23" s="98" t="n">
        <v>0</v>
      </c>
      <c r="J23" s="99"/>
      <c r="K23" s="98" t="n">
        <v>310</v>
      </c>
      <c r="L23" s="99"/>
      <c r="M23" s="98" t="n">
        <v>0</v>
      </c>
      <c r="N23" s="99"/>
      <c r="O23" s="98" t="n">
        <v>52797</v>
      </c>
      <c r="P23" s="99"/>
      <c r="Q23" s="98" t="n">
        <v>0</v>
      </c>
      <c r="R23" s="99"/>
      <c r="S23" s="98" t="n">
        <v>0</v>
      </c>
      <c r="T23" s="99"/>
      <c r="U23" s="98" t="n">
        <v>0</v>
      </c>
      <c r="V23" s="98" t="n">
        <v>396</v>
      </c>
      <c r="W23" s="162" t="n">
        <f aca="false">IF(K23&gt;0,(V23-K23)/K23*100,"-")</f>
        <v>27.741935483871</v>
      </c>
      <c r="X23" s="165" t="n">
        <v>0</v>
      </c>
      <c r="Y23" s="162" t="str">
        <f aca="false">IF(M23&gt;0,(X23-M23)/M23*100,"-")</f>
        <v>-</v>
      </c>
      <c r="Z23" s="165" t="n">
        <v>65285</v>
      </c>
      <c r="AA23" s="162" t="n">
        <f aca="false">IF(O23&gt;0,(Z23-O23)/O23*100,"-")</f>
        <v>23.652859063962</v>
      </c>
    </row>
    <row r="24" customFormat="false" ht="15.75" hidden="false" customHeight="false" outlineLevel="0" collapsed="false">
      <c r="A24" s="56" t="n">
        <f aca="false">'[5]I.Stat export'!A24</f>
        <v>0</v>
      </c>
      <c r="B24" s="56" t="str">
        <f aca="false">'[5]I.Stat export'!B24</f>
        <v>Firenze-Peretola</v>
      </c>
      <c r="C24" s="54" t="str">
        <f aca="false">'[5]I.Stat export'!C24</f>
        <v/>
      </c>
      <c r="D24" s="97"/>
      <c r="E24" s="98" t="n">
        <v>2796</v>
      </c>
      <c r="F24" s="99"/>
      <c r="G24" s="98" t="n">
        <v>12</v>
      </c>
      <c r="H24" s="99"/>
      <c r="I24" s="98" t="n">
        <v>265877</v>
      </c>
      <c r="J24" s="99"/>
      <c r="K24" s="98" t="n">
        <v>3753</v>
      </c>
      <c r="L24" s="99"/>
      <c r="M24" s="98" t="n">
        <v>12</v>
      </c>
      <c r="N24" s="99"/>
      <c r="O24" s="98" t="n">
        <v>380798</v>
      </c>
      <c r="P24" s="99"/>
      <c r="Q24" s="98" t="n">
        <v>2795</v>
      </c>
      <c r="R24" s="99"/>
      <c r="S24" s="98" t="n">
        <v>21</v>
      </c>
      <c r="T24" s="99"/>
      <c r="U24" s="98" t="n">
        <v>263419</v>
      </c>
      <c r="V24" s="98" t="n">
        <v>3735</v>
      </c>
      <c r="W24" s="162" t="n">
        <f aca="false">IF(K24&gt;0,(V24-K24)/K24*100,"-")</f>
        <v>-0.479616306954436</v>
      </c>
      <c r="X24" s="165" t="n">
        <v>21</v>
      </c>
      <c r="Y24" s="162" t="n">
        <f aca="false">IF(M24&gt;0,(X24-M24)/M24*100,"-")</f>
        <v>75</v>
      </c>
      <c r="Z24" s="165" t="n">
        <v>378870</v>
      </c>
      <c r="AA24" s="162" t="n">
        <f aca="false">IF(O24&gt;0,(Z24-O24)/O24*100,"-")</f>
        <v>-0.506305180174266</v>
      </c>
    </row>
    <row r="25" customFormat="false" ht="15.75" hidden="false" customHeight="false" outlineLevel="0" collapsed="false">
      <c r="A25" s="56" t="n">
        <f aca="false">'[5]I.Stat export'!A25</f>
        <v>0</v>
      </c>
      <c r="B25" s="56" t="str">
        <f aca="false">'[5]I.Stat export'!B25</f>
        <v>Foggia-Gino Lisa</v>
      </c>
      <c r="C25" s="54" t="str">
        <f aca="false">'[5]I.Stat export'!C25</f>
        <v/>
      </c>
      <c r="D25" s="97"/>
      <c r="E25" s="98" t="n">
        <v>0</v>
      </c>
      <c r="F25" s="99"/>
      <c r="G25" s="98" t="n">
        <v>0</v>
      </c>
      <c r="H25" s="99"/>
      <c r="I25" s="98" t="n">
        <v>0</v>
      </c>
      <c r="J25" s="99"/>
      <c r="K25" s="98" t="n">
        <v>0</v>
      </c>
      <c r="L25" s="99"/>
      <c r="M25" s="98" t="n">
        <v>0</v>
      </c>
      <c r="N25" s="99"/>
      <c r="O25" s="98" t="n">
        <v>0</v>
      </c>
      <c r="P25" s="99"/>
      <c r="Q25" s="98" t="n">
        <v>0</v>
      </c>
      <c r="R25" s="99"/>
      <c r="S25" s="98" t="n">
        <v>0</v>
      </c>
      <c r="T25" s="99"/>
      <c r="U25" s="98" t="n">
        <v>0</v>
      </c>
      <c r="V25" s="98" t="n">
        <v>0</v>
      </c>
      <c r="W25" s="162" t="str">
        <f aca="false">IF(K25&gt;0,(V25-K25)/K25*100,"-")</f>
        <v>-</v>
      </c>
      <c r="X25" s="165" t="n">
        <v>0</v>
      </c>
      <c r="Y25" s="162" t="str">
        <f aca="false">IF(M25&gt;0,(X25-M25)/M25*100,"-")</f>
        <v>-</v>
      </c>
      <c r="Z25" s="165" t="n">
        <v>0</v>
      </c>
      <c r="AA25" s="162" t="str">
        <f aca="false">IF(O25&gt;0,(Z25-O25)/O25*100,"-")</f>
        <v>-</v>
      </c>
    </row>
    <row r="26" customFormat="false" ht="15.75" hidden="false" customHeight="false" outlineLevel="0" collapsed="false">
      <c r="A26" s="56" t="n">
        <f aca="false">'[5]I.Stat export'!A26</f>
        <v>0</v>
      </c>
      <c r="B26" s="56" t="str">
        <f aca="false">'[5]I.Stat export'!B26</f>
        <v>Forlì</v>
      </c>
      <c r="C26" s="54" t="str">
        <f aca="false">'[5]I.Stat export'!C26</f>
        <v/>
      </c>
      <c r="D26" s="97"/>
      <c r="E26" s="98" t="n">
        <v>0</v>
      </c>
      <c r="F26" s="99"/>
      <c r="G26" s="98" t="n">
        <v>0</v>
      </c>
      <c r="H26" s="99"/>
      <c r="I26" s="98" t="n">
        <v>0</v>
      </c>
      <c r="J26" s="99"/>
      <c r="K26" s="98" t="n">
        <v>0</v>
      </c>
      <c r="L26" s="99"/>
      <c r="M26" s="98" t="n">
        <v>0</v>
      </c>
      <c r="N26" s="99"/>
      <c r="O26" s="98" t="n">
        <v>0</v>
      </c>
      <c r="P26" s="99"/>
      <c r="Q26" s="98" t="n">
        <v>0</v>
      </c>
      <c r="R26" s="99"/>
      <c r="S26" s="98" t="n">
        <v>0</v>
      </c>
      <c r="T26" s="99"/>
      <c r="U26" s="98" t="n">
        <v>0</v>
      </c>
      <c r="V26" s="98" t="n">
        <v>0</v>
      </c>
      <c r="W26" s="162" t="str">
        <f aca="false">IF(K26&gt;0,(V26-K26)/K26*100,"-")</f>
        <v>-</v>
      </c>
      <c r="X26" s="165" t="n">
        <v>0</v>
      </c>
      <c r="Y26" s="162" t="str">
        <f aca="false">IF(M26&gt;0,(X26-M26)/M26*100,"-")</f>
        <v>-</v>
      </c>
      <c r="Z26" s="165" t="n">
        <v>0</v>
      </c>
      <c r="AA26" s="162" t="str">
        <f aca="false">IF(O26&gt;0,(Z26-O26)/O26*100,"-")</f>
        <v>-</v>
      </c>
    </row>
    <row r="27" customFormat="false" ht="15.75" hidden="false" customHeight="false" outlineLevel="0" collapsed="false">
      <c r="A27" s="56" t="n">
        <f aca="false">'[5]I.Stat export'!A27</f>
        <v>0</v>
      </c>
      <c r="B27" s="56" t="str">
        <f aca="false">'[5]I.Stat export'!B27</f>
        <v>Genova-Sestri</v>
      </c>
      <c r="C27" s="54" t="str">
        <f aca="false">'[5]I.Stat export'!C27</f>
        <v/>
      </c>
      <c r="D27" s="97"/>
      <c r="E27" s="98" t="n">
        <v>3674</v>
      </c>
      <c r="F27" s="99"/>
      <c r="G27" s="98" t="n">
        <v>102</v>
      </c>
      <c r="H27" s="99"/>
      <c r="I27" s="98" t="n">
        <v>354669</v>
      </c>
      <c r="J27" s="99"/>
      <c r="K27" s="98" t="n">
        <v>6865</v>
      </c>
      <c r="L27" s="99"/>
      <c r="M27" s="98" t="n">
        <v>102</v>
      </c>
      <c r="N27" s="99"/>
      <c r="O27" s="98" t="n">
        <v>745216</v>
      </c>
      <c r="P27" s="99"/>
      <c r="Q27" s="98" t="n">
        <v>3286</v>
      </c>
      <c r="R27" s="99"/>
      <c r="S27" s="98" t="n">
        <v>100</v>
      </c>
      <c r="T27" s="99"/>
      <c r="U27" s="98" t="n">
        <v>313418</v>
      </c>
      <c r="V27" s="98" t="n">
        <v>6283</v>
      </c>
      <c r="W27" s="162" t="n">
        <f aca="false">IF(K27&gt;0,(V27-K27)/K27*100,"-")</f>
        <v>-8.47778587035688</v>
      </c>
      <c r="X27" s="165" t="n">
        <v>100</v>
      </c>
      <c r="Y27" s="162" t="n">
        <f aca="false">IF(M27&gt;0,(X27-M27)/M27*100,"-")</f>
        <v>-1.96078431372549</v>
      </c>
      <c r="Z27" s="165" t="n">
        <v>685515</v>
      </c>
      <c r="AA27" s="162" t="n">
        <f aca="false">IF(O27&gt;0,(Z27-O27)/O27*100,"-")</f>
        <v>-8.01123432669186</v>
      </c>
    </row>
    <row r="28" customFormat="false" ht="15.75" hidden="false" customHeight="false" outlineLevel="0" collapsed="false">
      <c r="A28" s="56" t="n">
        <f aca="false">'[5]I.Stat export'!A28</f>
        <v>0</v>
      </c>
      <c r="B28" s="56" t="str">
        <f aca="false">'[5]I.Stat export'!B28</f>
        <v>Grosseto</v>
      </c>
      <c r="C28" s="54" t="str">
        <f aca="false">'[5]I.Stat export'!C28</f>
        <v/>
      </c>
      <c r="D28" s="97"/>
      <c r="E28" s="98" t="n">
        <v>0</v>
      </c>
      <c r="F28" s="99"/>
      <c r="G28" s="98" t="n">
        <v>0</v>
      </c>
      <c r="H28" s="99"/>
      <c r="I28" s="98" t="n">
        <v>0</v>
      </c>
      <c r="J28" s="99"/>
      <c r="K28" s="98" t="n">
        <v>0</v>
      </c>
      <c r="L28" s="99"/>
      <c r="M28" s="98" t="n">
        <v>0</v>
      </c>
      <c r="N28" s="99"/>
      <c r="O28" s="98" t="n">
        <v>0</v>
      </c>
      <c r="P28" s="99"/>
      <c r="Q28" s="98" t="n">
        <v>0</v>
      </c>
      <c r="R28" s="99"/>
      <c r="S28" s="98" t="n">
        <v>0</v>
      </c>
      <c r="T28" s="99"/>
      <c r="U28" s="98" t="n">
        <v>0</v>
      </c>
      <c r="V28" s="98" t="n">
        <v>0</v>
      </c>
      <c r="W28" s="162" t="str">
        <f aca="false">IF(K28&gt;0,(V28-K28)/K28*100,"-")</f>
        <v>-</v>
      </c>
      <c r="X28" s="165" t="n">
        <v>0</v>
      </c>
      <c r="Y28" s="162" t="str">
        <f aca="false">IF(M28&gt;0,(X28-M28)/M28*100,"-")</f>
        <v>-</v>
      </c>
      <c r="Z28" s="165" t="n">
        <v>0</v>
      </c>
      <c r="AA28" s="162" t="str">
        <f aca="false">IF(O28&gt;0,(Z28-O28)/O28*100,"-")</f>
        <v>-</v>
      </c>
    </row>
    <row r="29" customFormat="false" ht="15.75" hidden="false" customHeight="false" outlineLevel="0" collapsed="false">
      <c r="A29" s="56" t="n">
        <f aca="false">'[5]I.Stat export'!A29</f>
        <v>0</v>
      </c>
      <c r="B29" s="56" t="str">
        <f aca="false">'[5]I.Stat export'!B29</f>
        <v>Lamezia-Terme</v>
      </c>
      <c r="C29" s="54" t="str">
        <f aca="false">'[5]I.Stat export'!C29</f>
        <v/>
      </c>
      <c r="D29" s="97"/>
      <c r="E29" s="98" t="n">
        <v>5551</v>
      </c>
      <c r="F29" s="99"/>
      <c r="G29" s="98" t="n">
        <v>940</v>
      </c>
      <c r="H29" s="99"/>
      <c r="I29" s="98" t="n">
        <v>654668</v>
      </c>
      <c r="J29" s="99"/>
      <c r="K29" s="98" t="n">
        <v>13988</v>
      </c>
      <c r="L29" s="99"/>
      <c r="M29" s="98" t="n">
        <v>992</v>
      </c>
      <c r="N29" s="99"/>
      <c r="O29" s="98" t="n">
        <v>2048673</v>
      </c>
      <c r="P29" s="99"/>
      <c r="Q29" s="98" t="n">
        <v>6845</v>
      </c>
      <c r="R29" s="99"/>
      <c r="S29" s="98" t="n">
        <v>1232</v>
      </c>
      <c r="T29" s="99"/>
      <c r="U29" s="98" t="n">
        <v>705415</v>
      </c>
      <c r="V29" s="98" t="n">
        <v>16061</v>
      </c>
      <c r="W29" s="162" t="n">
        <f aca="false">IF(K29&gt;0,(V29-K29)/K29*100,"-")</f>
        <v>14.8198455819274</v>
      </c>
      <c r="X29" s="165" t="n">
        <v>1233</v>
      </c>
      <c r="Y29" s="162" t="n">
        <f aca="false">IF(M29&gt;0,(X29-M29)/M29*100,"-")</f>
        <v>24.2943548387097</v>
      </c>
      <c r="Z29" s="165" t="n">
        <v>2211829</v>
      </c>
      <c r="AA29" s="162" t="n">
        <f aca="false">IF(O29&gt;0,(Z29-O29)/O29*100,"-")</f>
        <v>7.96398449142445</v>
      </c>
    </row>
    <row r="30" customFormat="false" ht="15.75" hidden="false" customHeight="false" outlineLevel="0" collapsed="false">
      <c r="A30" s="56" t="n">
        <f aca="false">'[5]I.Stat export'!A30</f>
        <v>0</v>
      </c>
      <c r="B30" s="56" t="str">
        <f aca="false">'[5]I.Stat export'!B30</f>
        <v>Lampedusa</v>
      </c>
      <c r="C30" s="54" t="str">
        <f aca="false">'[5]I.Stat export'!C30</f>
        <v/>
      </c>
      <c r="D30" s="97"/>
      <c r="E30" s="98" t="n">
        <v>1746</v>
      </c>
      <c r="F30" s="99"/>
      <c r="G30" s="98" t="n">
        <v>7</v>
      </c>
      <c r="H30" s="99"/>
      <c r="I30" s="98" t="n">
        <v>125754</v>
      </c>
      <c r="J30" s="99"/>
      <c r="K30" s="98" t="n">
        <v>3938</v>
      </c>
      <c r="L30" s="99"/>
      <c r="M30" s="98" t="n">
        <v>10</v>
      </c>
      <c r="N30" s="99"/>
      <c r="O30" s="98" t="n">
        <v>257301</v>
      </c>
      <c r="P30" s="99"/>
      <c r="Q30" s="98" t="n">
        <v>687</v>
      </c>
      <c r="R30" s="99"/>
      <c r="S30" s="98" t="n">
        <v>0</v>
      </c>
      <c r="T30" s="99"/>
      <c r="U30" s="98" t="n">
        <v>90419</v>
      </c>
      <c r="V30" s="98" t="n">
        <v>4118</v>
      </c>
      <c r="W30" s="162" t="n">
        <f aca="false">IF(K30&gt;0,(V30-K30)/K30*100,"-")</f>
        <v>4.57084814626714</v>
      </c>
      <c r="X30" s="165" t="n">
        <v>18</v>
      </c>
      <c r="Y30" s="162" t="n">
        <f aca="false">IF(M30&gt;0,(X30-M30)/M30*100,"-")</f>
        <v>80</v>
      </c>
      <c r="Z30" s="165" t="n">
        <v>263823</v>
      </c>
      <c r="AA30" s="162" t="n">
        <f aca="false">IF(O30&gt;0,(Z30-O30)/O30*100,"-")</f>
        <v>2.5347744470484</v>
      </c>
    </row>
    <row r="31" customFormat="false" ht="15.75" hidden="false" customHeight="false" outlineLevel="0" collapsed="false">
      <c r="A31" s="56" t="n">
        <f aca="false">'[5]I.Stat export'!A31</f>
        <v>0</v>
      </c>
      <c r="B31" s="56" t="str">
        <f aca="false">'[5]I.Stat export'!B31</f>
        <v>Marina di Campo-Isola d'Elba</v>
      </c>
      <c r="C31" s="54" t="str">
        <f aca="false">'[5]I.Stat export'!C31</f>
        <v/>
      </c>
      <c r="D31" s="97"/>
      <c r="E31" s="98" t="n">
        <v>0</v>
      </c>
      <c r="F31" s="99"/>
      <c r="G31" s="98" t="n">
        <v>0</v>
      </c>
      <c r="H31" s="99"/>
      <c r="I31" s="98" t="n">
        <v>0</v>
      </c>
      <c r="J31" s="99"/>
      <c r="K31" s="98" t="n">
        <v>0</v>
      </c>
      <c r="L31" s="99"/>
      <c r="M31" s="98" t="n">
        <v>0</v>
      </c>
      <c r="N31" s="99"/>
      <c r="O31" s="98" t="n">
        <v>0</v>
      </c>
      <c r="P31" s="99"/>
      <c r="Q31" s="98" t="n">
        <v>0</v>
      </c>
      <c r="R31" s="99"/>
      <c r="S31" s="98" t="n">
        <v>0</v>
      </c>
      <c r="T31" s="99"/>
      <c r="U31" s="98" t="n">
        <v>0</v>
      </c>
      <c r="V31" s="98" t="n">
        <v>3</v>
      </c>
      <c r="W31" s="162" t="str">
        <f aca="false">IF(K31&gt;0,(V31-K31)/K31*100,"-")</f>
        <v>-</v>
      </c>
      <c r="X31" s="165" t="n">
        <v>0</v>
      </c>
      <c r="Y31" s="162" t="str">
        <f aca="false">IF(M31&gt;0,(X31-M31)/M31*100,"-")</f>
        <v>-</v>
      </c>
      <c r="Z31" s="165" t="n">
        <v>103</v>
      </c>
      <c r="AA31" s="162" t="str">
        <f aca="false">IF(O31&gt;0,(Z31-O31)/O31*100,"-")</f>
        <v>-</v>
      </c>
    </row>
    <row r="32" customFormat="false" ht="15.75" hidden="false" customHeight="false" outlineLevel="0" collapsed="false">
      <c r="A32" s="56" t="n">
        <f aca="false">'[5]I.Stat export'!A32</f>
        <v>0</v>
      </c>
      <c r="B32" s="56" t="str">
        <f aca="false">'[5]I.Stat export'!B32</f>
        <v>Milano-Linate</v>
      </c>
      <c r="C32" s="54" t="str">
        <f aca="false">'[5]I.Stat export'!C32</f>
        <v/>
      </c>
      <c r="D32" s="97"/>
      <c r="E32" s="98" t="n">
        <v>47809</v>
      </c>
      <c r="F32" s="99"/>
      <c r="G32" s="98" t="n">
        <v>706</v>
      </c>
      <c r="H32" s="99"/>
      <c r="I32" s="98" t="n">
        <v>4692940</v>
      </c>
      <c r="J32" s="99"/>
      <c r="K32" s="98" t="n">
        <v>49145</v>
      </c>
      <c r="L32" s="99"/>
      <c r="M32" s="98" t="n">
        <v>716</v>
      </c>
      <c r="N32" s="99"/>
      <c r="O32" s="98" t="n">
        <v>4811672</v>
      </c>
      <c r="P32" s="99"/>
      <c r="Q32" s="98" t="n">
        <v>35046</v>
      </c>
      <c r="R32" s="99"/>
      <c r="S32" s="98" t="n">
        <v>940</v>
      </c>
      <c r="T32" s="99"/>
      <c r="U32" s="98" t="n">
        <v>3330788</v>
      </c>
      <c r="V32" s="98" t="n">
        <v>35070</v>
      </c>
      <c r="W32" s="162" t="n">
        <f aca="false">IF(K32&gt;0,(V32-K32)/K32*100,"-")</f>
        <v>-28.6397395462407</v>
      </c>
      <c r="X32" s="165" t="n">
        <v>940</v>
      </c>
      <c r="Y32" s="162" t="n">
        <f aca="false">IF(M32&gt;0,(X32-M32)/M32*100,"-")</f>
        <v>31.2849162011173</v>
      </c>
      <c r="Z32" s="165" t="n">
        <v>3331116</v>
      </c>
      <c r="AA32" s="162" t="n">
        <f aca="false">IF(O32&gt;0,(Z32-O32)/O32*100,"-")</f>
        <v>-30.7700940546238</v>
      </c>
    </row>
    <row r="33" customFormat="false" ht="15.75" hidden="false" customHeight="false" outlineLevel="0" collapsed="false">
      <c r="A33" s="56" t="n">
        <f aca="false">'[5]I.Stat export'!A33</f>
        <v>0</v>
      </c>
      <c r="B33" s="56" t="str">
        <f aca="false">'[5]I.Stat export'!B33</f>
        <v>Milano-Malpensa</v>
      </c>
      <c r="C33" s="54" t="str">
        <f aca="false">'[5]I.Stat export'!C33</f>
        <v/>
      </c>
      <c r="D33" s="97"/>
      <c r="E33" s="98" t="n">
        <v>6959</v>
      </c>
      <c r="F33" s="99"/>
      <c r="G33" s="98" t="n">
        <v>30</v>
      </c>
      <c r="H33" s="99"/>
      <c r="I33" s="98" t="n">
        <v>632608</v>
      </c>
      <c r="J33" s="99"/>
      <c r="K33" s="98" t="n">
        <v>27994</v>
      </c>
      <c r="L33" s="99"/>
      <c r="M33" s="98" t="n">
        <v>812</v>
      </c>
      <c r="N33" s="99"/>
      <c r="O33" s="98" t="n">
        <v>3976892</v>
      </c>
      <c r="P33" s="99"/>
      <c r="Q33" s="98" t="n">
        <v>23189</v>
      </c>
      <c r="R33" s="99"/>
      <c r="S33" s="98" t="n">
        <v>487</v>
      </c>
      <c r="T33" s="99"/>
      <c r="U33" s="98" t="n">
        <v>2123989</v>
      </c>
      <c r="V33" s="98" t="n">
        <v>45705</v>
      </c>
      <c r="W33" s="162" t="n">
        <f aca="false">IF(K33&gt;0,(V33-K33)/K33*100,"-")</f>
        <v>63.2671286704294</v>
      </c>
      <c r="X33" s="165" t="n">
        <v>1062</v>
      </c>
      <c r="Y33" s="162" t="n">
        <f aca="false">IF(M33&gt;0,(X33-M33)/M33*100,"-")</f>
        <v>30.7881773399015</v>
      </c>
      <c r="Z33" s="165" t="n">
        <v>5751846</v>
      </c>
      <c r="AA33" s="162" t="n">
        <f aca="false">IF(O33&gt;0,(Z33-O33)/O33*100,"-")</f>
        <v>44.6316872572853</v>
      </c>
    </row>
    <row r="34" customFormat="false" ht="15.75" hidden="false" customHeight="false" outlineLevel="0" collapsed="false">
      <c r="A34" s="56" t="n">
        <f aca="false">'[5]I.Stat export'!A34</f>
        <v>0</v>
      </c>
      <c r="B34" s="56" t="str">
        <f aca="false">'[5]I.Stat export'!B34</f>
        <v>Napoli-Capodichino</v>
      </c>
      <c r="C34" s="54" t="str">
        <f aca="false">'[5]I.Stat export'!C34</f>
        <v/>
      </c>
      <c r="D34" s="97"/>
      <c r="E34" s="98" t="n">
        <v>10127</v>
      </c>
      <c r="F34" s="99"/>
      <c r="G34" s="98" t="n">
        <v>1301</v>
      </c>
      <c r="H34" s="99"/>
      <c r="I34" s="98" t="n">
        <v>942181</v>
      </c>
      <c r="J34" s="99"/>
      <c r="K34" s="98" t="n">
        <v>27391</v>
      </c>
      <c r="L34" s="99"/>
      <c r="M34" s="98" t="n">
        <v>1443</v>
      </c>
      <c r="N34" s="99"/>
      <c r="O34" s="98" t="n">
        <v>3388687</v>
      </c>
      <c r="P34" s="99"/>
      <c r="Q34" s="98" t="n">
        <v>9308</v>
      </c>
      <c r="R34" s="99"/>
      <c r="S34" s="98" t="n">
        <v>1387</v>
      </c>
      <c r="T34" s="99"/>
      <c r="U34" s="98" t="n">
        <v>843012</v>
      </c>
      <c r="V34" s="98" t="n">
        <v>27160</v>
      </c>
      <c r="W34" s="162" t="n">
        <f aca="false">IF(K34&gt;0,(V34-K34)/K34*100,"-")</f>
        <v>-0.84334270380782</v>
      </c>
      <c r="X34" s="165" t="n">
        <v>1403</v>
      </c>
      <c r="Y34" s="162" t="n">
        <f aca="false">IF(M34&gt;0,(X34-M34)/M34*100,"-")</f>
        <v>-2.77200277200277</v>
      </c>
      <c r="Z34" s="165" t="n">
        <v>3412253</v>
      </c>
      <c r="AA34" s="162" t="n">
        <f aca="false">IF(O34&gt;0,(Z34-O34)/O34*100,"-")</f>
        <v>0.695431593416565</v>
      </c>
    </row>
    <row r="35" customFormat="false" ht="15.75" hidden="false" customHeight="false" outlineLevel="0" collapsed="false">
      <c r="A35" s="56" t="n">
        <f aca="false">'[5]I.Stat export'!A35</f>
        <v>0</v>
      </c>
      <c r="B35" s="56" t="str">
        <f aca="false">'[5]I.Stat export'!B35</f>
        <v>Olbia-Costa Smeralda</v>
      </c>
      <c r="C35" s="54" t="str">
        <f aca="false">'[5]I.Stat export'!C35</f>
        <v/>
      </c>
      <c r="D35" s="97"/>
      <c r="E35" s="98" t="n">
        <v>7666</v>
      </c>
      <c r="F35" s="99"/>
      <c r="G35" s="98" t="n">
        <v>144</v>
      </c>
      <c r="H35" s="99"/>
      <c r="I35" s="98" t="n">
        <v>925616</v>
      </c>
      <c r="J35" s="99"/>
      <c r="K35" s="98" t="n">
        <v>11256</v>
      </c>
      <c r="L35" s="99"/>
      <c r="M35" s="98" t="n">
        <v>145</v>
      </c>
      <c r="N35" s="99"/>
      <c r="O35" s="98" t="n">
        <v>1435904</v>
      </c>
      <c r="P35" s="99"/>
      <c r="Q35" s="98" t="n">
        <v>6743</v>
      </c>
      <c r="R35" s="99"/>
      <c r="S35" s="98" t="n">
        <v>82</v>
      </c>
      <c r="T35" s="99"/>
      <c r="U35" s="98" t="n">
        <v>765664</v>
      </c>
      <c r="V35" s="98" t="n">
        <v>10929</v>
      </c>
      <c r="W35" s="162" t="n">
        <f aca="false">IF(K35&gt;0,(V35-K35)/K35*100,"-")</f>
        <v>-2.90511727078891</v>
      </c>
      <c r="X35" s="165" t="n">
        <v>84</v>
      </c>
      <c r="Y35" s="162" t="n">
        <f aca="false">IF(M35&gt;0,(X35-M35)/M35*100,"-")</f>
        <v>-42.0689655172414</v>
      </c>
      <c r="Z35" s="165" t="n">
        <v>1366414</v>
      </c>
      <c r="AA35" s="162" t="n">
        <f aca="false">IF(O35&gt;0,(Z35-O35)/O35*100,"-")</f>
        <v>-4.83946001961134</v>
      </c>
    </row>
    <row r="36" customFormat="false" ht="15.75" hidden="false" customHeight="false" outlineLevel="0" collapsed="false">
      <c r="A36" s="56" t="n">
        <f aca="false">'[5]I.Stat export'!A36</f>
        <v>0</v>
      </c>
      <c r="B36" s="56" t="str">
        <f aca="false">'[5]I.Stat export'!B36</f>
        <v>Palermo-Punta Raisi</v>
      </c>
      <c r="C36" s="54" t="str">
        <f aca="false">'[5]I.Stat export'!C36</f>
        <v/>
      </c>
      <c r="D36" s="97"/>
      <c r="E36" s="98" t="n">
        <v>12390</v>
      </c>
      <c r="F36" s="99"/>
      <c r="G36" s="98" t="n">
        <v>352</v>
      </c>
      <c r="H36" s="99"/>
      <c r="I36" s="98" t="n">
        <v>1406704</v>
      </c>
      <c r="J36" s="99"/>
      <c r="K36" s="98" t="n">
        <v>36820</v>
      </c>
      <c r="L36" s="99"/>
      <c r="M36" s="98" t="n">
        <v>367</v>
      </c>
      <c r="N36" s="99"/>
      <c r="O36" s="98" t="n">
        <v>4957983</v>
      </c>
      <c r="P36" s="99"/>
      <c r="Q36" s="98" t="n">
        <v>11252</v>
      </c>
      <c r="R36" s="99"/>
      <c r="S36" s="98" t="n">
        <v>1122</v>
      </c>
      <c r="T36" s="99"/>
      <c r="U36" s="98" t="n">
        <v>1327385</v>
      </c>
      <c r="V36" s="98" t="n">
        <v>38106</v>
      </c>
      <c r="W36" s="162" t="n">
        <f aca="false">IF(K36&gt;0,(V36-K36)/K36*100,"-")</f>
        <v>3.4926670287887</v>
      </c>
      <c r="X36" s="165" t="n">
        <v>1165</v>
      </c>
      <c r="Y36" s="162" t="n">
        <f aca="false">IF(M36&gt;0,(X36-M36)/M36*100,"-")</f>
        <v>217.438692098093</v>
      </c>
      <c r="Z36" s="165" t="n">
        <v>5066367</v>
      </c>
      <c r="AA36" s="162" t="n">
        <f aca="false">IF(O36&gt;0,(Z36-O36)/O36*100,"-")</f>
        <v>2.18605025471043</v>
      </c>
    </row>
    <row r="37" customFormat="false" ht="15.75" hidden="false" customHeight="false" outlineLevel="0" collapsed="false">
      <c r="A37" s="56" t="n">
        <f aca="false">'[5]I.Stat export'!A37</f>
        <v>0</v>
      </c>
      <c r="B37" s="56" t="str">
        <f aca="false">'[5]I.Stat export'!B37</f>
        <v>Pantelleria</v>
      </c>
      <c r="C37" s="54" t="str">
        <f aca="false">'[5]I.Stat export'!C37</f>
        <v/>
      </c>
      <c r="D37" s="97"/>
      <c r="E37" s="98" t="n">
        <v>1596</v>
      </c>
      <c r="F37" s="99"/>
      <c r="G37" s="98" t="n">
        <v>15</v>
      </c>
      <c r="H37" s="99"/>
      <c r="I37" s="98" t="n">
        <v>65978</v>
      </c>
      <c r="J37" s="99"/>
      <c r="K37" s="98" t="n">
        <v>3462</v>
      </c>
      <c r="L37" s="99"/>
      <c r="M37" s="98" t="n">
        <v>30</v>
      </c>
      <c r="N37" s="99"/>
      <c r="O37" s="98" t="n">
        <v>143301</v>
      </c>
      <c r="P37" s="99"/>
      <c r="Q37" s="98" t="n">
        <v>237</v>
      </c>
      <c r="R37" s="99"/>
      <c r="S37" s="98" t="n">
        <v>0</v>
      </c>
      <c r="T37" s="99"/>
      <c r="U37" s="98" t="n">
        <v>26920</v>
      </c>
      <c r="V37" s="98" t="n">
        <v>3609</v>
      </c>
      <c r="W37" s="162" t="n">
        <f aca="false">IF(K37&gt;0,(V37-K37)/K37*100,"-")</f>
        <v>4.24610051993068</v>
      </c>
      <c r="X37" s="165" t="n">
        <v>27</v>
      </c>
      <c r="Y37" s="162" t="n">
        <f aca="false">IF(M37&gt;0,(X37-M37)/M37*100,"-")</f>
        <v>-10</v>
      </c>
      <c r="Z37" s="165" t="n">
        <v>156672</v>
      </c>
      <c r="AA37" s="162" t="n">
        <f aca="false">IF(O37&gt;0,(Z37-O37)/O37*100,"-")</f>
        <v>9.33070948562815</v>
      </c>
    </row>
    <row r="38" customFormat="false" ht="15.75" hidden="false" customHeight="false" outlineLevel="0" collapsed="false">
      <c r="A38" s="56" t="n">
        <f aca="false">'[5]I.Stat export'!A38</f>
        <v>0</v>
      </c>
      <c r="B38" s="56" t="str">
        <f aca="false">'[5]I.Stat export'!B38</f>
        <v>Parma</v>
      </c>
      <c r="C38" s="54" t="str">
        <f aca="false">'[5]I.Stat export'!C38</f>
        <v/>
      </c>
      <c r="D38" s="97"/>
      <c r="E38" s="98" t="n">
        <v>0</v>
      </c>
      <c r="F38" s="99"/>
      <c r="G38" s="98" t="n">
        <v>0</v>
      </c>
      <c r="H38" s="99"/>
      <c r="I38" s="98" t="n">
        <v>0</v>
      </c>
      <c r="J38" s="99"/>
      <c r="K38" s="98" t="n">
        <v>254</v>
      </c>
      <c r="L38" s="99"/>
      <c r="M38" s="98" t="n">
        <v>0</v>
      </c>
      <c r="N38" s="99"/>
      <c r="O38" s="98" t="n">
        <v>42080</v>
      </c>
      <c r="P38" s="99"/>
      <c r="Q38" s="98" t="n">
        <v>0</v>
      </c>
      <c r="R38" s="99"/>
      <c r="S38" s="98" t="n">
        <v>0</v>
      </c>
      <c r="T38" s="99"/>
      <c r="U38" s="98" t="n">
        <v>0</v>
      </c>
      <c r="V38" s="98" t="n">
        <v>263</v>
      </c>
      <c r="W38" s="162" t="n">
        <f aca="false">IF(K38&gt;0,(V38-K38)/K38*100,"-")</f>
        <v>3.54330708661417</v>
      </c>
      <c r="X38" s="165" t="n">
        <v>0</v>
      </c>
      <c r="Y38" s="162" t="str">
        <f aca="false">IF(M38&gt;0,(X38-M38)/M38*100,"-")</f>
        <v>-</v>
      </c>
      <c r="Z38" s="165" t="n">
        <v>43020</v>
      </c>
      <c r="AA38" s="162" t="n">
        <f aca="false">IF(O38&gt;0,(Z38-O38)/O38*100,"-")</f>
        <v>2.23384030418251</v>
      </c>
    </row>
    <row r="39" customFormat="false" ht="15.75" hidden="false" customHeight="false" outlineLevel="0" collapsed="false">
      <c r="A39" s="56" t="n">
        <f aca="false">'[5]I.Stat export'!A39</f>
        <v>0</v>
      </c>
      <c r="B39" s="56" t="str">
        <f aca="false">'[5]I.Stat export'!B39</f>
        <v>Perugia</v>
      </c>
      <c r="C39" s="54" t="str">
        <f aca="false">'[5]I.Stat export'!C39</f>
        <v/>
      </c>
      <c r="D39" s="97"/>
      <c r="E39" s="98" t="n">
        <v>2</v>
      </c>
      <c r="F39" s="99"/>
      <c r="G39" s="98" t="n">
        <v>0</v>
      </c>
      <c r="H39" s="99"/>
      <c r="I39" s="98" t="n">
        <v>74</v>
      </c>
      <c r="J39" s="99"/>
      <c r="K39" s="98" t="n">
        <v>310</v>
      </c>
      <c r="L39" s="99"/>
      <c r="M39" s="98" t="n">
        <v>0</v>
      </c>
      <c r="N39" s="99"/>
      <c r="O39" s="98" t="n">
        <v>50494</v>
      </c>
      <c r="P39" s="99"/>
      <c r="Q39" s="98" t="n">
        <v>123</v>
      </c>
      <c r="R39" s="99"/>
      <c r="S39" s="98" t="n">
        <v>0</v>
      </c>
      <c r="T39" s="99"/>
      <c r="U39" s="98" t="n">
        <v>4723</v>
      </c>
      <c r="V39" s="98" t="n">
        <v>429</v>
      </c>
      <c r="W39" s="162" t="n">
        <f aca="false">IF(K39&gt;0,(V39-K39)/K39*100,"-")</f>
        <v>38.3870967741935</v>
      </c>
      <c r="X39" s="165" t="n">
        <v>0</v>
      </c>
      <c r="Y39" s="162" t="str">
        <f aca="false">IF(M39&gt;0,(X39-M39)/M39*100,"-")</f>
        <v>-</v>
      </c>
      <c r="Z39" s="165" t="n">
        <v>54191</v>
      </c>
      <c r="AA39" s="162" t="n">
        <f aca="false">IF(O39&gt;0,(Z39-O39)/O39*100,"-")</f>
        <v>7.32166197964115</v>
      </c>
    </row>
    <row r="40" customFormat="false" ht="15.75" hidden="false" customHeight="false" outlineLevel="0" collapsed="false">
      <c r="A40" s="56" t="n">
        <f aca="false">'[5]I.Stat export'!A40</f>
        <v>0</v>
      </c>
      <c r="B40" s="56" t="str">
        <f aca="false">'[5]I.Stat export'!B40</f>
        <v>Pescara</v>
      </c>
      <c r="C40" s="54" t="str">
        <f aca="false">'[5]I.Stat export'!C40</f>
        <v/>
      </c>
      <c r="D40" s="97"/>
      <c r="E40" s="98" t="n">
        <v>1061</v>
      </c>
      <c r="F40" s="99"/>
      <c r="G40" s="98" t="n">
        <v>1</v>
      </c>
      <c r="H40" s="99"/>
      <c r="I40" s="98" t="n">
        <v>64799</v>
      </c>
      <c r="J40" s="99"/>
      <c r="K40" s="98" t="n">
        <v>2619</v>
      </c>
      <c r="L40" s="99"/>
      <c r="M40" s="98" t="n">
        <v>3</v>
      </c>
      <c r="N40" s="99"/>
      <c r="O40" s="98" t="n">
        <v>286761</v>
      </c>
      <c r="P40" s="99"/>
      <c r="Q40" s="98" t="n">
        <v>957</v>
      </c>
      <c r="R40" s="99"/>
      <c r="S40" s="98" t="n">
        <v>0</v>
      </c>
      <c r="T40" s="99"/>
      <c r="U40" s="98" t="n">
        <v>55306</v>
      </c>
      <c r="V40" s="98" t="n">
        <v>2658</v>
      </c>
      <c r="W40" s="162" t="n">
        <f aca="false">IF(K40&gt;0,(V40-K40)/K40*100,"-")</f>
        <v>1.48911798396334</v>
      </c>
      <c r="X40" s="165" t="n">
        <v>234</v>
      </c>
      <c r="Y40" s="162" t="n">
        <f aca="false">IF(M40&gt;0,(X40-M40)/M40*100,"-")</f>
        <v>7700</v>
      </c>
      <c r="Z40" s="165" t="n">
        <v>307001</v>
      </c>
      <c r="AA40" s="162" t="n">
        <f aca="false">IF(O40&gt;0,(Z40-O40)/O40*100,"-")</f>
        <v>7.05814249496968</v>
      </c>
    </row>
    <row r="41" customFormat="false" ht="15.75" hidden="false" customHeight="false" outlineLevel="0" collapsed="false">
      <c r="A41" s="56" t="n">
        <f aca="false">'[5]I.Stat export'!A41</f>
        <v>0</v>
      </c>
      <c r="B41" s="56" t="str">
        <f aca="false">'[5]I.Stat export'!B41</f>
        <v>Pisa-San Giusto</v>
      </c>
      <c r="C41" s="54" t="str">
        <f aca="false">'[5]I.Stat export'!C41</f>
        <v/>
      </c>
      <c r="D41" s="97"/>
      <c r="E41" s="98" t="n">
        <v>2725</v>
      </c>
      <c r="F41" s="99"/>
      <c r="G41" s="98" t="n">
        <v>9</v>
      </c>
      <c r="H41" s="99"/>
      <c r="I41" s="98" t="n">
        <v>172138</v>
      </c>
      <c r="J41" s="99"/>
      <c r="K41" s="98" t="n">
        <v>10601</v>
      </c>
      <c r="L41" s="99"/>
      <c r="M41" s="98" t="n">
        <v>4191</v>
      </c>
      <c r="N41" s="99"/>
      <c r="O41" s="98" t="n">
        <v>1438968</v>
      </c>
      <c r="P41" s="99"/>
      <c r="Q41" s="98" t="n">
        <v>2678</v>
      </c>
      <c r="R41" s="99"/>
      <c r="S41" s="98" t="n">
        <v>6</v>
      </c>
      <c r="T41" s="99"/>
      <c r="U41" s="98" t="n">
        <v>170528</v>
      </c>
      <c r="V41" s="98" t="n">
        <v>10449</v>
      </c>
      <c r="W41" s="162" t="n">
        <f aca="false">IF(K41&gt;0,(V41-K41)/K41*100,"-")</f>
        <v>-1.43382699745307</v>
      </c>
      <c r="X41" s="165" t="n">
        <v>3882</v>
      </c>
      <c r="Y41" s="162" t="n">
        <f aca="false">IF(M41&gt;0,(X41-M41)/M41*100,"-")</f>
        <v>-7.37294201861131</v>
      </c>
      <c r="Z41" s="165" t="n">
        <v>1413402</v>
      </c>
      <c r="AA41" s="162" t="n">
        <f aca="false">IF(O41&gt;0,(Z41-O41)/O41*100,"-")</f>
        <v>-1.77668996113882</v>
      </c>
    </row>
    <row r="42" customFormat="false" ht="15.75" hidden="false" customHeight="false" outlineLevel="0" collapsed="false">
      <c r="A42" s="56" t="n">
        <f aca="false">'[5]I.Stat export'!A42</f>
        <v>0</v>
      </c>
      <c r="B42" s="56" t="str">
        <f aca="false">'[5]I.Stat export'!B42</f>
        <v>Reggio Calabria</v>
      </c>
      <c r="C42" s="54" t="str">
        <f aca="false">'[5]I.Stat export'!C42</f>
        <v/>
      </c>
      <c r="D42" s="97"/>
      <c r="E42" s="98" t="n">
        <v>3405</v>
      </c>
      <c r="F42" s="99"/>
      <c r="G42" s="98" t="n">
        <v>24</v>
      </c>
      <c r="H42" s="99"/>
      <c r="I42" s="98" t="n">
        <v>351782</v>
      </c>
      <c r="J42" s="99"/>
      <c r="K42" s="98" t="n">
        <v>3493</v>
      </c>
      <c r="L42" s="99"/>
      <c r="M42" s="98" t="n">
        <v>24</v>
      </c>
      <c r="N42" s="99"/>
      <c r="O42" s="98" t="n">
        <v>360490</v>
      </c>
      <c r="P42" s="99"/>
      <c r="Q42" s="98" t="n">
        <v>3268</v>
      </c>
      <c r="R42" s="99"/>
      <c r="S42" s="98" t="n">
        <v>26</v>
      </c>
      <c r="T42" s="99"/>
      <c r="U42" s="98" t="n">
        <v>356510</v>
      </c>
      <c r="V42" s="98" t="n">
        <v>3362</v>
      </c>
      <c r="W42" s="162" t="n">
        <f aca="false">IF(K42&gt;0,(V42-K42)/K42*100,"-")</f>
        <v>-3.75035785857429</v>
      </c>
      <c r="X42" s="165" t="n">
        <v>26</v>
      </c>
      <c r="Y42" s="162" t="n">
        <f aca="false">IF(M42&gt;0,(X42-M42)/M42*100,"-")</f>
        <v>8.33333333333333</v>
      </c>
      <c r="Z42" s="165" t="n">
        <v>366490</v>
      </c>
      <c r="AA42" s="162" t="n">
        <f aca="false">IF(O42&gt;0,(Z42-O42)/O42*100,"-")</f>
        <v>1.66440123165691</v>
      </c>
    </row>
    <row r="43" customFormat="false" ht="15.75" hidden="false" customHeight="false" outlineLevel="0" collapsed="false">
      <c r="A43" s="56" t="n">
        <f aca="false">'[5]I.Stat export'!A43</f>
        <v>0</v>
      </c>
      <c r="B43" s="56" t="str">
        <f aca="false">'[5]I.Stat export'!B43</f>
        <v>Rimini-Miramare</v>
      </c>
      <c r="C43" s="54" t="str">
        <f aca="false">'[5]I.Stat export'!C43</f>
        <v/>
      </c>
      <c r="D43" s="97"/>
      <c r="E43" s="98" t="n">
        <v>3</v>
      </c>
      <c r="F43" s="99"/>
      <c r="G43" s="98" t="n">
        <v>0</v>
      </c>
      <c r="H43" s="99"/>
      <c r="I43" s="98" t="n">
        <v>397</v>
      </c>
      <c r="J43" s="99"/>
      <c r="K43" s="98" t="n">
        <v>4</v>
      </c>
      <c r="L43" s="99"/>
      <c r="M43" s="98" t="n">
        <v>0</v>
      </c>
      <c r="N43" s="99"/>
      <c r="O43" s="98" t="n">
        <v>397</v>
      </c>
      <c r="P43" s="99"/>
      <c r="Q43" s="98" t="n">
        <v>4</v>
      </c>
      <c r="R43" s="102" t="s">
        <v>124</v>
      </c>
      <c r="S43" s="98" t="s">
        <v>125</v>
      </c>
      <c r="T43" s="102" t="s">
        <v>124</v>
      </c>
      <c r="U43" s="98" t="s">
        <v>125</v>
      </c>
      <c r="V43" s="98" t="n">
        <v>10</v>
      </c>
      <c r="W43" s="162" t="n">
        <f aca="false">IF(K43&gt;0,(V43-K43)/K43*100,"-")</f>
        <v>150</v>
      </c>
      <c r="X43" s="165" t="n">
        <v>0</v>
      </c>
      <c r="Y43" s="162" t="str">
        <f aca="false">IF(M43&gt;0,(X43-M43)/M43*100,"-")</f>
        <v>-</v>
      </c>
      <c r="Z43" s="165" t="n">
        <v>1</v>
      </c>
      <c r="AA43" s="162" t="n">
        <f aca="false">IF(O43&gt;0,(Z43-O43)/O43*100,"-")</f>
        <v>-99.7481108312343</v>
      </c>
    </row>
    <row r="44" customFormat="false" ht="15.75" hidden="false" customHeight="false" outlineLevel="0" collapsed="false">
      <c r="A44" s="56" t="n">
        <f aca="false">'[5]I.Stat export'!A44</f>
        <v>0</v>
      </c>
      <c r="B44" s="56" t="str">
        <f aca="false">'[5]I.Stat export'!B44</f>
        <v>Roma-Ciampino</v>
      </c>
      <c r="C44" s="54" t="str">
        <f aca="false">'[5]I.Stat export'!C44</f>
        <v/>
      </c>
      <c r="D44" s="97"/>
      <c r="E44" s="98" t="n">
        <v>0</v>
      </c>
      <c r="F44" s="99"/>
      <c r="G44" s="98" t="n">
        <v>0</v>
      </c>
      <c r="H44" s="99"/>
      <c r="I44" s="98" t="n">
        <v>0</v>
      </c>
      <c r="J44" s="99"/>
      <c r="K44" s="98" t="n">
        <v>1749</v>
      </c>
      <c r="L44" s="99"/>
      <c r="M44" s="98" t="n">
        <v>0</v>
      </c>
      <c r="N44" s="99"/>
      <c r="O44" s="98" t="n">
        <v>228848</v>
      </c>
      <c r="P44" s="99"/>
      <c r="Q44" s="98" t="n">
        <v>2</v>
      </c>
      <c r="R44" s="99"/>
      <c r="S44" s="98" t="n">
        <v>0</v>
      </c>
      <c r="T44" s="99"/>
      <c r="U44" s="98" t="n">
        <v>111</v>
      </c>
      <c r="V44" s="98" t="n">
        <v>1466</v>
      </c>
      <c r="W44" s="162" t="n">
        <f aca="false">IF(K44&gt;0,(V44-K44)/K44*100,"-")</f>
        <v>-16.1806746712407</v>
      </c>
      <c r="X44" s="165" t="n">
        <v>75</v>
      </c>
      <c r="Y44" s="162" t="str">
        <f aca="false">IF(M44&gt;0,(X44-M44)/M44*100,"-")</f>
        <v>-</v>
      </c>
      <c r="Z44" s="165" t="n">
        <v>184149</v>
      </c>
      <c r="AA44" s="162" t="n">
        <f aca="false">IF(O44&gt;0,(Z44-O44)/O44*100,"-")</f>
        <v>-19.5321785639376</v>
      </c>
    </row>
    <row r="45" customFormat="false" ht="15.75" hidden="false" customHeight="false" outlineLevel="0" collapsed="false">
      <c r="A45" s="56" t="n">
        <f aca="false">'[5]I.Stat export'!A45</f>
        <v>0</v>
      </c>
      <c r="B45" s="56" t="str">
        <f aca="false">'[5]I.Stat export'!B45</f>
        <v>Roma-Fiumicino</v>
      </c>
      <c r="C45" s="54" t="str">
        <f aca="false">'[5]I.Stat export'!C45</f>
        <v/>
      </c>
      <c r="D45" s="97"/>
      <c r="E45" s="98" t="n">
        <v>82366</v>
      </c>
      <c r="F45" s="99"/>
      <c r="G45" s="98" t="n">
        <v>3923</v>
      </c>
      <c r="H45" s="99"/>
      <c r="I45" s="98" t="n">
        <v>9014874</v>
      </c>
      <c r="J45" s="99"/>
      <c r="K45" s="98" t="n">
        <v>98922</v>
      </c>
      <c r="L45" s="99"/>
      <c r="M45" s="98" t="n">
        <v>3973</v>
      </c>
      <c r="N45" s="99"/>
      <c r="O45" s="98" t="n">
        <v>11451185</v>
      </c>
      <c r="P45" s="99"/>
      <c r="Q45" s="98" t="n">
        <v>84064</v>
      </c>
      <c r="R45" s="99"/>
      <c r="S45" s="98" t="n">
        <v>5823</v>
      </c>
      <c r="T45" s="99"/>
      <c r="U45" s="98" t="n">
        <v>8963677</v>
      </c>
      <c r="V45" s="98" t="n">
        <v>98212</v>
      </c>
      <c r="W45" s="162" t="n">
        <f aca="false">IF(K45&gt;0,(V45-K45)/K45*100,"-")</f>
        <v>-0.717737207092457</v>
      </c>
      <c r="X45" s="165" t="n">
        <v>5968</v>
      </c>
      <c r="Y45" s="162" t="n">
        <f aca="false">IF(M45&gt;0,(X45-M45)/M45*100,"-")</f>
        <v>50.2139441228291</v>
      </c>
      <c r="Z45" s="165" t="n">
        <v>11040741</v>
      </c>
      <c r="AA45" s="162" t="n">
        <f aca="false">IF(O45&gt;0,(Z45-O45)/O45*100,"-")</f>
        <v>-3.58429280463114</v>
      </c>
    </row>
    <row r="46" customFormat="false" ht="15.75" hidden="false" customHeight="false" outlineLevel="0" collapsed="false">
      <c r="A46" s="56" t="n">
        <f aca="false">'[5]I.Stat export'!A46</f>
        <v>0</v>
      </c>
      <c r="B46" s="56" t="str">
        <f aca="false">'[5]I.Stat export'!B46</f>
        <v>Taranto-Grottaglie</v>
      </c>
      <c r="C46" s="54" t="str">
        <f aca="false">'[5]I.Stat export'!C46</f>
        <v/>
      </c>
      <c r="D46" s="97"/>
      <c r="E46" s="98" t="n">
        <v>0</v>
      </c>
      <c r="F46" s="99"/>
      <c r="G46" s="98" t="n">
        <v>0</v>
      </c>
      <c r="H46" s="99"/>
      <c r="I46" s="98" t="n">
        <v>0</v>
      </c>
      <c r="J46" s="99"/>
      <c r="K46" s="98" t="n">
        <v>0</v>
      </c>
      <c r="L46" s="99"/>
      <c r="M46" s="98" t="n">
        <v>0</v>
      </c>
      <c r="N46" s="99"/>
      <c r="O46" s="98" t="n">
        <v>0</v>
      </c>
      <c r="P46" s="99"/>
      <c r="Q46" s="98" t="n">
        <v>0</v>
      </c>
      <c r="R46" s="99"/>
      <c r="S46" s="98" t="n">
        <v>0</v>
      </c>
      <c r="T46" s="99"/>
      <c r="U46" s="98" t="n">
        <v>0</v>
      </c>
      <c r="V46" s="98" t="n">
        <v>0</v>
      </c>
      <c r="W46" s="162" t="str">
        <f aca="false">IF(K46&gt;0,(V46-K46)/K46*100,"-")</f>
        <v>-</v>
      </c>
      <c r="X46" s="165" t="n">
        <v>0</v>
      </c>
      <c r="Y46" s="162" t="str">
        <f aca="false">IF(M46&gt;0,(X46-M46)/M46*100,"-")</f>
        <v>-</v>
      </c>
      <c r="Z46" s="165" t="n">
        <v>0</v>
      </c>
      <c r="AA46" s="162" t="str">
        <f aca="false">IF(O46&gt;0,(Z46-O46)/O46*100,"-")</f>
        <v>-</v>
      </c>
    </row>
    <row r="47" customFormat="false" ht="15.75" hidden="false" customHeight="false" outlineLevel="0" collapsed="false">
      <c r="A47" s="56" t="n">
        <f aca="false">'[5]I.Stat export'!A47</f>
        <v>0</v>
      </c>
      <c r="B47" s="56" t="str">
        <f aca="false">'[5]I.Stat export'!B47</f>
        <v>Torino-Caselle</v>
      </c>
      <c r="C47" s="54" t="str">
        <f aca="false">'[5]I.Stat export'!C47</f>
        <v/>
      </c>
      <c r="D47" s="97"/>
      <c r="E47" s="98" t="n">
        <v>5858</v>
      </c>
      <c r="F47" s="99"/>
      <c r="G47" s="98" t="n">
        <v>106</v>
      </c>
      <c r="H47" s="99"/>
      <c r="I47" s="98" t="n">
        <v>619342</v>
      </c>
      <c r="J47" s="99"/>
      <c r="K47" s="98" t="n">
        <v>15949</v>
      </c>
      <c r="L47" s="99"/>
      <c r="M47" s="98" t="n">
        <v>111</v>
      </c>
      <c r="N47" s="99"/>
      <c r="O47" s="98" t="n">
        <v>2001457</v>
      </c>
      <c r="P47" s="99"/>
      <c r="Q47" s="98" t="n">
        <v>4784</v>
      </c>
      <c r="R47" s="99"/>
      <c r="S47" s="98" t="n">
        <v>84</v>
      </c>
      <c r="T47" s="99"/>
      <c r="U47" s="98" t="n">
        <v>510688</v>
      </c>
      <c r="V47" s="98" t="n">
        <v>14554</v>
      </c>
      <c r="W47" s="162" t="n">
        <f aca="false">IF(K47&gt;0,(V47-K47)/K47*100,"-")</f>
        <v>-8.74662988275127</v>
      </c>
      <c r="X47" s="165" t="n">
        <v>87</v>
      </c>
      <c r="Y47" s="162" t="n">
        <f aca="false">IF(M47&gt;0,(X47-M47)/M47*100,"-")</f>
        <v>-21.6216216216216</v>
      </c>
      <c r="Z47" s="165" t="n">
        <v>1915397</v>
      </c>
      <c r="AA47" s="162" t="n">
        <f aca="false">IF(O47&gt;0,(Z47-O47)/O47*100,"-")</f>
        <v>-4.29986754649238</v>
      </c>
    </row>
    <row r="48" customFormat="false" ht="15.75" hidden="false" customHeight="false" outlineLevel="0" collapsed="false">
      <c r="A48" s="56" t="n">
        <f aca="false">'[5]I.Stat export'!A48</f>
        <v>0</v>
      </c>
      <c r="B48" s="56" t="str">
        <f aca="false">'[5]I.Stat export'!B48</f>
        <v>Trapani-Birgi</v>
      </c>
      <c r="C48" s="54" t="str">
        <f aca="false">'[5]I.Stat export'!C48</f>
        <v/>
      </c>
      <c r="D48" s="97"/>
      <c r="E48" s="98" t="n">
        <v>1981</v>
      </c>
      <c r="F48" s="99"/>
      <c r="G48" s="98" t="n">
        <v>10</v>
      </c>
      <c r="H48" s="99"/>
      <c r="I48" s="98" t="n">
        <v>141994</v>
      </c>
      <c r="J48" s="99"/>
      <c r="K48" s="98" t="n">
        <v>4118</v>
      </c>
      <c r="L48" s="99"/>
      <c r="M48" s="98" t="n">
        <v>22</v>
      </c>
      <c r="N48" s="99"/>
      <c r="O48" s="98" t="n">
        <v>369428</v>
      </c>
      <c r="P48" s="99"/>
      <c r="Q48" s="98" t="n">
        <v>1405</v>
      </c>
      <c r="R48" s="99"/>
      <c r="S48" s="98" t="n">
        <v>0</v>
      </c>
      <c r="T48" s="99"/>
      <c r="U48" s="98" t="n">
        <v>126580</v>
      </c>
      <c r="V48" s="98" t="n">
        <v>3842</v>
      </c>
      <c r="W48" s="162" t="n">
        <f aca="false">IF(K48&gt;0,(V48-K48)/K48*100,"-")</f>
        <v>-6.70228266148616</v>
      </c>
      <c r="X48" s="165" t="n">
        <v>11</v>
      </c>
      <c r="Y48" s="162" t="n">
        <f aca="false">IF(M48&gt;0,(X48-M48)/M48*100,"-")</f>
        <v>-50</v>
      </c>
      <c r="Z48" s="165" t="n">
        <v>324185</v>
      </c>
      <c r="AA48" s="162" t="n">
        <f aca="false">IF(O48&gt;0,(Z48-O48)/O48*100,"-")</f>
        <v>-12.2467706833267</v>
      </c>
    </row>
    <row r="49" customFormat="false" ht="15.75" hidden="false" customHeight="false" outlineLevel="0" collapsed="false">
      <c r="A49" s="56" t="n">
        <f aca="false">'[5]I.Stat export'!A49</f>
        <v>0</v>
      </c>
      <c r="B49" s="56" t="str">
        <f aca="false">'[5]I.Stat export'!B49</f>
        <v>Treviso-Sant'Angelo</v>
      </c>
      <c r="C49" s="54" t="str">
        <f aca="false">'[5]I.Stat export'!C49</f>
        <v/>
      </c>
      <c r="D49" s="97"/>
      <c r="E49" s="98" t="n">
        <v>0</v>
      </c>
      <c r="F49" s="99"/>
      <c r="G49" s="98" t="n">
        <v>0</v>
      </c>
      <c r="H49" s="99"/>
      <c r="I49" s="98" t="n">
        <v>0</v>
      </c>
      <c r="J49" s="99"/>
      <c r="K49" s="98" t="n">
        <v>6292</v>
      </c>
      <c r="L49" s="99"/>
      <c r="M49" s="98" t="n">
        <v>0</v>
      </c>
      <c r="N49" s="99"/>
      <c r="O49" s="98" t="n">
        <v>1083746</v>
      </c>
      <c r="P49" s="99"/>
      <c r="Q49" s="98" t="n">
        <v>0</v>
      </c>
      <c r="R49" s="99"/>
      <c r="S49" s="98" t="n">
        <v>0</v>
      </c>
      <c r="T49" s="99"/>
      <c r="U49" s="98" t="n">
        <v>0</v>
      </c>
      <c r="V49" s="98" t="n">
        <v>6349</v>
      </c>
      <c r="W49" s="162" t="n">
        <f aca="false">IF(K49&gt;0,(V49-K49)/K49*100,"-")</f>
        <v>0.905912269548633</v>
      </c>
      <c r="X49" s="165" t="n">
        <v>0</v>
      </c>
      <c r="Y49" s="162" t="str">
        <f aca="false">IF(M49&gt;0,(X49-M49)/M49*100,"-")</f>
        <v>-</v>
      </c>
      <c r="Z49" s="165" t="n">
        <v>1093815</v>
      </c>
      <c r="AA49" s="162" t="n">
        <f aca="false">IF(O49&gt;0,(Z49-O49)/O49*100,"-")</f>
        <v>0.929092241170902</v>
      </c>
    </row>
    <row r="50" customFormat="false" ht="15.75" hidden="false" customHeight="false" outlineLevel="0" collapsed="false">
      <c r="A50" s="56" t="n">
        <f aca="false">'[5]I.Stat export'!A50</f>
        <v>0</v>
      </c>
      <c r="B50" s="56" t="str">
        <f aca="false">'[5]I.Stat export'!B50</f>
        <v>Trieste-Ronchi dei Legionari</v>
      </c>
      <c r="C50" s="54" t="str">
        <f aca="false">'[5]I.Stat export'!C50</f>
        <v/>
      </c>
      <c r="D50" s="97"/>
      <c r="E50" s="98" t="n">
        <v>3682</v>
      </c>
      <c r="F50" s="99"/>
      <c r="G50" s="98" t="n">
        <v>27</v>
      </c>
      <c r="H50" s="99"/>
      <c r="I50" s="98" t="n">
        <v>292173</v>
      </c>
      <c r="J50" s="99"/>
      <c r="K50" s="98" t="n">
        <v>4976</v>
      </c>
      <c r="L50" s="99"/>
      <c r="M50" s="98" t="n">
        <v>28</v>
      </c>
      <c r="N50" s="99"/>
      <c r="O50" s="98" t="n">
        <v>482531</v>
      </c>
      <c r="P50" s="99"/>
      <c r="Q50" s="98" t="n">
        <v>3704</v>
      </c>
      <c r="R50" s="99"/>
      <c r="S50" s="98" t="n">
        <v>31</v>
      </c>
      <c r="T50" s="99"/>
      <c r="U50" s="98" t="n">
        <v>298648</v>
      </c>
      <c r="V50" s="98" t="n">
        <v>4628</v>
      </c>
      <c r="W50" s="162" t="n">
        <f aca="false">IF(K50&gt;0,(V50-K50)/K50*100,"-")</f>
        <v>-6.9935691318328</v>
      </c>
      <c r="X50" s="165" t="n">
        <v>31</v>
      </c>
      <c r="Y50" s="162" t="n">
        <f aca="false">IF(M50&gt;0,(X50-M50)/M50*100,"-")</f>
        <v>10.7142857142857</v>
      </c>
      <c r="Z50" s="165" t="n">
        <v>437831</v>
      </c>
      <c r="AA50" s="162" t="n">
        <f aca="false">IF(O50&gt;0,(Z50-O50)/O50*100,"-")</f>
        <v>-9.26365352692366</v>
      </c>
    </row>
    <row r="51" customFormat="false" ht="15.75" hidden="false" customHeight="false" outlineLevel="0" collapsed="false">
      <c r="A51" s="56" t="n">
        <f aca="false">'[5]I.Stat export'!A51</f>
        <v>0</v>
      </c>
      <c r="B51" s="56" t="str">
        <f aca="false">'[5]I.Stat export'!B51</f>
        <v>Venezia-Tessera</v>
      </c>
      <c r="C51" s="54" t="str">
        <f aca="false">'[5]I.Stat export'!C51</f>
        <v/>
      </c>
      <c r="D51" s="97"/>
      <c r="E51" s="98" t="n">
        <v>5332</v>
      </c>
      <c r="F51" s="99"/>
      <c r="G51" s="98" t="n">
        <v>55</v>
      </c>
      <c r="H51" s="99"/>
      <c r="I51" s="98" t="n">
        <v>576112</v>
      </c>
      <c r="J51" s="99"/>
      <c r="K51" s="98" t="n">
        <v>13533</v>
      </c>
      <c r="L51" s="99"/>
      <c r="M51" s="98" t="n">
        <v>2137</v>
      </c>
      <c r="N51" s="99"/>
      <c r="O51" s="98" t="n">
        <v>1558873</v>
      </c>
      <c r="P51" s="99"/>
      <c r="Q51" s="98" t="n">
        <v>4394</v>
      </c>
      <c r="R51" s="99"/>
      <c r="S51" s="98" t="n">
        <v>55</v>
      </c>
      <c r="T51" s="99"/>
      <c r="U51" s="98" t="n">
        <v>495208</v>
      </c>
      <c r="V51" s="98" t="n">
        <v>12996</v>
      </c>
      <c r="W51" s="162" t="n">
        <f aca="false">IF(K51&gt;0,(V51-K51)/K51*100,"-")</f>
        <v>-3.96807803147861</v>
      </c>
      <c r="X51" s="165" t="n">
        <v>2040</v>
      </c>
      <c r="Y51" s="162" t="n">
        <f aca="false">IF(M51&gt;0,(X51-M51)/M51*100,"-")</f>
        <v>-4.53907346747777</v>
      </c>
      <c r="Z51" s="165" t="n">
        <v>1534155</v>
      </c>
      <c r="AA51" s="162" t="n">
        <f aca="false">IF(O51&gt;0,(Z51-O51)/O51*100,"-")</f>
        <v>-1.58563269746798</v>
      </c>
    </row>
    <row r="52" customFormat="false" ht="15.75" hidden="false" customHeight="false" outlineLevel="0" collapsed="false">
      <c r="A52" s="56" t="n">
        <f aca="false">'[5]I.Stat export'!A52</f>
        <v>0</v>
      </c>
      <c r="B52" s="56" t="str">
        <f aca="false">'[5]I.Stat export'!B52</f>
        <v>Verona-Villafranca</v>
      </c>
      <c r="C52" s="54" t="str">
        <f aca="false">'[5]I.Stat export'!C52</f>
        <v/>
      </c>
      <c r="D52" s="97"/>
      <c r="E52" s="98" t="n">
        <v>4220</v>
      </c>
      <c r="F52" s="99"/>
      <c r="G52" s="98" t="n">
        <v>474</v>
      </c>
      <c r="H52" s="99"/>
      <c r="I52" s="98" t="n">
        <v>334953</v>
      </c>
      <c r="J52" s="99"/>
      <c r="K52" s="98" t="n">
        <v>10472</v>
      </c>
      <c r="L52" s="99"/>
      <c r="M52" s="98" t="n">
        <v>474</v>
      </c>
      <c r="N52" s="99"/>
      <c r="O52" s="98" t="n">
        <v>1204242</v>
      </c>
      <c r="P52" s="99"/>
      <c r="Q52" s="98" t="n">
        <v>4047</v>
      </c>
      <c r="R52" s="99"/>
      <c r="S52" s="98" t="n">
        <v>8</v>
      </c>
      <c r="T52" s="99"/>
      <c r="U52" s="98" t="n">
        <v>316605</v>
      </c>
      <c r="V52" s="98" t="n">
        <v>10843</v>
      </c>
      <c r="W52" s="162" t="n">
        <f aca="false">IF(K52&gt;0,(V52-K52)/K52*100,"-")</f>
        <v>3.5427807486631</v>
      </c>
      <c r="X52" s="165" t="n">
        <v>8</v>
      </c>
      <c r="Y52" s="162" t="n">
        <f aca="false">IF(M52&gt;0,(X52-M52)/M52*100,"-")</f>
        <v>-98.3122362869198</v>
      </c>
      <c r="Z52" s="165" t="n">
        <v>1317594</v>
      </c>
      <c r="AA52" s="162" t="n">
        <f aca="false">IF(O52&gt;0,(Z52-O52)/O52*100,"-")</f>
        <v>9.41272601354213</v>
      </c>
    </row>
    <row r="53" customFormat="false" ht="15" hidden="false" customHeight="false" outlineLevel="0" collapsed="false">
      <c r="A53" s="60" t="str">
        <f aca="false">'[5]I.Stat export'!A53</f>
        <v>Dati estratti il 20 Jan 2021 08:34 UTC (GMT) da I.Stat</v>
      </c>
      <c r="B53" s="0" t="s">
        <v>52</v>
      </c>
      <c r="C53" s="0" t="n">
        <f aca="false">'[5]I.Stat export'!C53</f>
        <v>0</v>
      </c>
      <c r="D53" s="0" t="n">
        <v>0</v>
      </c>
      <c r="E53" s="98" t="n">
        <v>260019</v>
      </c>
      <c r="F53" s="99" t="n">
        <v>0</v>
      </c>
      <c r="G53" s="98" t="n">
        <v>13067</v>
      </c>
      <c r="H53" s="99" t="n">
        <v>0</v>
      </c>
      <c r="I53" s="98" t="n">
        <v>27612835</v>
      </c>
      <c r="J53" s="99" t="n">
        <v>0</v>
      </c>
      <c r="K53" s="98" t="n">
        <v>502954</v>
      </c>
      <c r="L53" s="99" t="n">
        <v>0</v>
      </c>
      <c r="M53" s="98" t="n">
        <v>35776</v>
      </c>
      <c r="N53" s="99" t="n">
        <v>0</v>
      </c>
      <c r="O53" s="98" t="n">
        <v>63575933</v>
      </c>
      <c r="P53" s="99" t="n">
        <v>0</v>
      </c>
      <c r="Q53" s="98" t="n">
        <v>263710</v>
      </c>
      <c r="R53" s="99" t="n">
        <v>0</v>
      </c>
      <c r="S53" s="98" t="n">
        <v>20924</v>
      </c>
      <c r="T53" s="99" t="n">
        <v>0</v>
      </c>
      <c r="U53" s="98" t="n">
        <v>27342560</v>
      </c>
      <c r="V53" s="98" t="n">
        <v>513443</v>
      </c>
      <c r="W53" s="162" t="n">
        <f aca="false">IF(K53&gt;0,(V53-K53)/K53*100,"-")</f>
        <v>2.08547899012633</v>
      </c>
      <c r="X53" s="165" t="n">
        <v>50593</v>
      </c>
      <c r="Y53" s="162" t="n">
        <f aca="false">IF(M53&gt;0,(X53-M53)/M53*100,"-")</f>
        <v>41.4160330948122</v>
      </c>
      <c r="Z53" s="165" t="n">
        <v>64338353</v>
      </c>
      <c r="AA53" s="162" t="n">
        <f aca="false">IF(O53&gt;0,(Z53-O53)/O53*100,"-")</f>
        <v>1.19922738687925</v>
      </c>
    </row>
    <row r="54" customFormat="false" ht="12.75" hidden="false" customHeight="false" outlineLevel="0" collapsed="false">
      <c r="A54" s="163" t="str">
        <f aca="false">'[5]I.Stat export'!A54</f>
        <v>Legend:</v>
      </c>
      <c r="B54" s="0" t="n">
        <f aca="false">'[5]I.Stat export'!B54</f>
        <v>0</v>
      </c>
    </row>
    <row r="55" customFormat="false" ht="12.75" hidden="false" customHeight="false" outlineLevel="0" collapsed="false">
      <c r="A55" s="164" t="str">
        <f aca="false">'[5]I.Stat export'!A55</f>
        <v>g:</v>
      </c>
      <c r="B55" s="163" t="str">
        <f aca="false">'[5]I.Stat export'!B55</f>
        <v>il fenomeno esiste, ma i dati non si conoscono per qualsiasi ragione</v>
      </c>
    </row>
  </sheetData>
  <mergeCells count="32">
    <mergeCell ref="A3:C3"/>
    <mergeCell ref="D3:Z3"/>
    <mergeCell ref="A4:C4"/>
    <mergeCell ref="D4:Z4"/>
    <mergeCell ref="A5:C5"/>
    <mergeCell ref="D5:Z5"/>
    <mergeCell ref="A6:C6"/>
    <mergeCell ref="D6:O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66" width="30.99"/>
    <col collapsed="false" customWidth="true" hidden="false" outlineLevel="0" max="2" min="2" style="167" width="9.99"/>
    <col collapsed="false" customWidth="true" hidden="false" outlineLevel="0" max="3" min="3" style="167" width="12.42"/>
    <col collapsed="false" customWidth="true" hidden="false" outlineLevel="0" max="4" min="4" style="167" width="11.13"/>
    <col collapsed="false" customWidth="true" hidden="false" outlineLevel="0" max="5" min="5" style="166" width="13.14"/>
    <col collapsed="false" customWidth="true" hidden="false" outlineLevel="0" max="6" min="6" style="166" width="11.7"/>
    <col collapsed="false" customWidth="true" hidden="false" outlineLevel="0" max="7" min="7" style="166" width="13.7"/>
    <col collapsed="false" customWidth="false" hidden="false" outlineLevel="0" max="257" min="8" style="166" width="9.14"/>
  </cols>
  <sheetData>
    <row r="1" s="171" customFormat="true" ht="15.75" hidden="false" customHeight="false" outlineLevel="0" collapsed="false">
      <c r="A1" s="168" t="s">
        <v>132</v>
      </c>
      <c r="B1" s="169"/>
      <c r="C1" s="169"/>
      <c r="D1" s="170"/>
    </row>
    <row r="2" s="171" customFormat="true" ht="15.75" hidden="false" customHeight="false" outlineLevel="0" collapsed="false">
      <c r="A2" s="147"/>
      <c r="B2" s="169"/>
      <c r="C2" s="169"/>
      <c r="D2" s="170"/>
    </row>
    <row r="3" customFormat="false" ht="15.75" hidden="false" customHeight="false" outlineLevel="0" collapsed="false">
      <c r="A3" s="172" t="s">
        <v>1</v>
      </c>
      <c r="B3" s="173"/>
      <c r="C3" s="173"/>
      <c r="D3" s="174"/>
    </row>
    <row r="4" s="175" customFormat="true" ht="14.25" hidden="false" customHeight="true" outlineLevel="0" collapsed="false">
      <c r="A4" s="150" t="s">
        <v>2</v>
      </c>
      <c r="B4" s="73" t="s">
        <v>119</v>
      </c>
      <c r="C4" s="73"/>
      <c r="D4" s="74" t="s">
        <v>120</v>
      </c>
      <c r="E4" s="74"/>
      <c r="F4" s="74" t="s">
        <v>5</v>
      </c>
      <c r="G4" s="74"/>
    </row>
    <row r="5" s="175" customFormat="true" ht="28.5" hidden="false" customHeight="true" outlineLevel="0" collapsed="false">
      <c r="A5" s="150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78" t="s">
        <v>8</v>
      </c>
    </row>
    <row r="6" s="176" customFormat="true" ht="13.7" hidden="false" customHeight="true" outlineLevel="0" collapsed="false">
      <c r="A6" s="152" t="s">
        <v>10</v>
      </c>
      <c r="B6" s="83" t="n">
        <f aca="false">'Per VII.1.5A'!K11</f>
        <v>884</v>
      </c>
      <c r="C6" s="153" t="n">
        <f aca="false">'Per VII.1.5A'!L11</f>
        <v>-19.8549410698096</v>
      </c>
      <c r="D6" s="153" t="n">
        <f aca="false">'Per VII.1.5A'!M11</f>
        <v>0</v>
      </c>
      <c r="E6" s="153" t="str">
        <f aca="false">'Per VII.1.5A'!N11</f>
        <v>-</v>
      </c>
      <c r="F6" s="83" t="n">
        <f aca="false">'Per VII.1.5A'!O11</f>
        <v>101907</v>
      </c>
      <c r="G6" s="153" t="n">
        <f aca="false">'Per VII.1.5A'!P11</f>
        <v>-16.2210822275934</v>
      </c>
    </row>
    <row r="7" s="176" customFormat="true" ht="13.7" hidden="false" customHeight="true" outlineLevel="0" collapsed="false">
      <c r="A7" s="152" t="s">
        <v>11</v>
      </c>
      <c r="B7" s="83" t="n">
        <f aca="false">'Per VII.1.5A'!K12</f>
        <v>559</v>
      </c>
      <c r="C7" s="153" t="n">
        <f aca="false">'Per VII.1.5A'!L12</f>
        <v>14.0816326530612</v>
      </c>
      <c r="D7" s="153" t="n">
        <f aca="false">'Per VII.1.5A'!M12</f>
        <v>506</v>
      </c>
      <c r="E7" s="153" t="n">
        <f aca="false">'Per VII.1.5A'!N12</f>
        <v>-20.8137715179969</v>
      </c>
      <c r="F7" s="83" t="n">
        <f aca="false">'Per VII.1.5A'!O12</f>
        <v>16464</v>
      </c>
      <c r="G7" s="153" t="n">
        <f aca="false">'Per VII.1.5A'!P12</f>
        <v>95.3720185119259</v>
      </c>
    </row>
    <row r="8" s="176" customFormat="true" ht="13.7" hidden="false" customHeight="true" outlineLevel="0" collapsed="false">
      <c r="A8" s="152" t="s">
        <v>12</v>
      </c>
      <c r="B8" s="83" t="n">
        <f aca="false">'Per VII.1.5A'!K13</f>
        <v>1582</v>
      </c>
      <c r="C8" s="153" t="n">
        <f aca="false">'Per VII.1.5A'!L13</f>
        <v>25.0592885375494</v>
      </c>
      <c r="D8" s="153" t="n">
        <f aca="false">'Per VII.1.5A'!M13</f>
        <v>51</v>
      </c>
      <c r="E8" s="153" t="n">
        <f aca="false">'Per VII.1.5A'!N13</f>
        <v>121.739130434783</v>
      </c>
      <c r="F8" s="83" t="n">
        <f aca="false">'Per VII.1.5A'!O13</f>
        <v>109918</v>
      </c>
      <c r="G8" s="153" t="n">
        <f aca="false">'Per VII.1.5A'!P13</f>
        <v>10.2332671440319</v>
      </c>
    </row>
    <row r="9" s="176" customFormat="true" ht="13.7" hidden="false" customHeight="true" outlineLevel="0" collapsed="false">
      <c r="A9" s="152" t="s">
        <v>13</v>
      </c>
      <c r="B9" s="83" t="n">
        <f aca="false">'Per VII.1.5A'!K14</f>
        <v>3591</v>
      </c>
      <c r="C9" s="153" t="n">
        <f aca="false">'Per VII.1.5A'!L14</f>
        <v>-59.2395005675369</v>
      </c>
      <c r="D9" s="153" t="n">
        <f aca="false">'Per VII.1.5A'!M14</f>
        <v>25277</v>
      </c>
      <c r="E9" s="153" t="n">
        <f aca="false">'Per VII.1.5A'!N14</f>
        <v>-74.1979278313684</v>
      </c>
      <c r="F9" s="83" t="n">
        <f aca="false">'Per VII.1.5A'!O14</f>
        <v>243128</v>
      </c>
      <c r="G9" s="153" t="n">
        <f aca="false">'Per VII.1.5A'!P14</f>
        <v>-21.3312926908977</v>
      </c>
    </row>
    <row r="10" s="176" customFormat="true" ht="13.7" hidden="false" customHeight="true" outlineLevel="0" collapsed="false">
      <c r="A10" s="152" t="s">
        <v>14</v>
      </c>
      <c r="B10" s="83" t="n">
        <f aca="false">'Per VII.1.5A'!K15</f>
        <v>1833</v>
      </c>
      <c r="C10" s="153" t="n">
        <f aca="false">'Per VII.1.5A'!L15</f>
        <v>-19.9213630406291</v>
      </c>
      <c r="D10" s="153" t="n">
        <f aca="false">'Per VII.1.5A'!M15</f>
        <v>4283</v>
      </c>
      <c r="E10" s="153" t="n">
        <f aca="false">'Per VII.1.5A'!N15</f>
        <v>-72.1104382366348</v>
      </c>
      <c r="F10" s="83" t="n">
        <f aca="false">'Per VII.1.5A'!O15</f>
        <v>122100</v>
      </c>
      <c r="G10" s="153" t="n">
        <f aca="false">'Per VII.1.5A'!P15</f>
        <v>12.9018835473938</v>
      </c>
    </row>
    <row r="11" s="176" customFormat="true" ht="13.7" hidden="false" customHeight="true" outlineLevel="0" collapsed="false">
      <c r="A11" s="152" t="s">
        <v>15</v>
      </c>
      <c r="B11" s="83" t="n">
        <f aca="false">'Per VII.1.5A'!K16</f>
        <v>38</v>
      </c>
      <c r="C11" s="153" t="n">
        <f aca="false">'Per VII.1.5A'!L16</f>
        <v>-78.8888888888889</v>
      </c>
      <c r="D11" s="153" t="n">
        <f aca="false">'Per VII.1.5A'!M16</f>
        <v>0</v>
      </c>
      <c r="E11" s="153" t="str">
        <f aca="false">'Per VII.1.5A'!N16</f>
        <v>-</v>
      </c>
      <c r="F11" s="83" t="n">
        <f aca="false">'Per VII.1.5A'!O16</f>
        <v>1175</v>
      </c>
      <c r="G11" s="153" t="n">
        <f aca="false">'Per VII.1.5A'!P16</f>
        <v>-85.0127551020408</v>
      </c>
    </row>
    <row r="12" s="176" customFormat="true" ht="13.7" hidden="false" customHeight="true" outlineLevel="0" collapsed="false">
      <c r="A12" s="152" t="s">
        <v>16</v>
      </c>
      <c r="B12" s="83" t="n">
        <f aca="false">'Per VII.1.5A'!K17</f>
        <v>3283</v>
      </c>
      <c r="C12" s="153" t="n">
        <f aca="false">'Per VII.1.5A'!L17</f>
        <v>17.25</v>
      </c>
      <c r="D12" s="153" t="n">
        <f aca="false">'Per VII.1.5A'!M17</f>
        <v>13200</v>
      </c>
      <c r="E12" s="153" t="n">
        <f aca="false">'Per VII.1.5A'!N17</f>
        <v>20.8459214501511</v>
      </c>
      <c r="F12" s="83" t="n">
        <f aca="false">'Per VII.1.5A'!O17</f>
        <v>3146</v>
      </c>
      <c r="G12" s="153" t="n">
        <f aca="false">'Per VII.1.5A'!P17</f>
        <v>-5.97728631201435</v>
      </c>
    </row>
    <row r="13" s="176" customFormat="true" ht="13.7" hidden="false" customHeight="true" outlineLevel="0" collapsed="false">
      <c r="A13" s="152" t="s">
        <v>17</v>
      </c>
      <c r="B13" s="83" t="n">
        <f aca="false">'Per VII.1.5A'!K18</f>
        <v>219</v>
      </c>
      <c r="C13" s="153" t="n">
        <f aca="false">'Per VII.1.5A'!L18</f>
        <v>14.0625</v>
      </c>
      <c r="D13" s="153" t="n">
        <f aca="false">'Per VII.1.5A'!M18</f>
        <v>0</v>
      </c>
      <c r="E13" s="153" t="str">
        <f aca="false">'Per VII.1.5A'!N18</f>
        <v>-</v>
      </c>
      <c r="F13" s="83" t="n">
        <f aca="false">'Per VII.1.5A'!O18</f>
        <v>29575</v>
      </c>
      <c r="G13" s="153" t="n">
        <f aca="false">'Per VII.1.5A'!P18</f>
        <v>8.59986046340837</v>
      </c>
    </row>
    <row r="14" s="176" customFormat="true" ht="13.7" hidden="false" customHeight="true" outlineLevel="0" collapsed="false">
      <c r="A14" s="152" t="s">
        <v>18</v>
      </c>
      <c r="B14" s="83" t="n">
        <f aca="false">'Per VII.1.5A'!K19</f>
        <v>1231</v>
      </c>
      <c r="C14" s="153" t="n">
        <f aca="false">'Per VII.1.5A'!L19</f>
        <v>-9.3519882179676</v>
      </c>
      <c r="D14" s="153" t="n">
        <f aca="false">'Per VII.1.5A'!M19</f>
        <v>1941</v>
      </c>
      <c r="E14" s="153" t="n">
        <f aca="false">'Per VII.1.5A'!N19</f>
        <v>13.7749120750293</v>
      </c>
      <c r="F14" s="83" t="n">
        <f aca="false">'Per VII.1.5A'!O19</f>
        <v>83685</v>
      </c>
      <c r="G14" s="153" t="n">
        <f aca="false">'Per VII.1.5A'!P19</f>
        <v>8.63102964847604</v>
      </c>
    </row>
    <row r="15" s="176" customFormat="true" ht="13.7" hidden="false" customHeight="true" outlineLevel="0" collapsed="false">
      <c r="A15" s="152" t="s">
        <v>19</v>
      </c>
      <c r="B15" s="83" t="n">
        <f aca="false">'Per VII.1.5A'!K20</f>
        <v>4081</v>
      </c>
      <c r="C15" s="153" t="n">
        <f aca="false">'Per VII.1.5A'!L20</f>
        <v>-25.7730083666788</v>
      </c>
      <c r="D15" s="153" t="n">
        <f aca="false">'Per VII.1.5A'!M20</f>
        <v>1</v>
      </c>
      <c r="E15" s="153" t="n">
        <f aca="false">'Per VII.1.5A'!N20</f>
        <v>-95.2380952380952</v>
      </c>
      <c r="F15" s="83" t="n">
        <f aca="false">'Per VII.1.5A'!O20</f>
        <v>460229</v>
      </c>
      <c r="G15" s="153" t="n">
        <f aca="false">'Per VII.1.5A'!P20</f>
        <v>-32.1908261530664</v>
      </c>
    </row>
    <row r="16" s="176" customFormat="true" ht="13.7" hidden="false" customHeight="true" outlineLevel="0" collapsed="false">
      <c r="A16" s="152" t="s">
        <v>20</v>
      </c>
      <c r="B16" s="83" t="n">
        <f aca="false">'Per VII.1.5A'!K21</f>
        <v>289</v>
      </c>
      <c r="C16" s="153" t="n">
        <f aca="false">'Per VII.1.5A'!L21</f>
        <v>-29.1666666666667</v>
      </c>
      <c r="D16" s="153" t="n">
        <f aca="false">'Per VII.1.5A'!M21</f>
        <v>0</v>
      </c>
      <c r="E16" s="153" t="str">
        <f aca="false">'Per VII.1.5A'!N21</f>
        <v>-</v>
      </c>
      <c r="F16" s="83" t="n">
        <f aca="false">'Per VII.1.5A'!O21</f>
        <v>25181</v>
      </c>
      <c r="G16" s="153" t="n">
        <f aca="false">'Per VII.1.5A'!P21</f>
        <v>-46.6108343050991</v>
      </c>
    </row>
    <row r="17" s="176" customFormat="true" ht="13.7" hidden="false" customHeight="true" outlineLevel="0" collapsed="false">
      <c r="A17" s="152" t="s">
        <v>21</v>
      </c>
      <c r="B17" s="83" t="n">
        <f aca="false">'Per VII.1.5A'!K22</f>
        <v>95</v>
      </c>
      <c r="C17" s="153" t="n">
        <f aca="false">'Per VII.1.5A'!L22</f>
        <v>3.26086956521739</v>
      </c>
      <c r="D17" s="153" t="n">
        <f aca="false">'Per VII.1.5A'!M22</f>
        <v>0</v>
      </c>
      <c r="E17" s="153" t="str">
        <f aca="false">'Per VII.1.5A'!N22</f>
        <v>-</v>
      </c>
      <c r="F17" s="83" t="n">
        <f aca="false">'Per VII.1.5A'!O22</f>
        <v>9618</v>
      </c>
      <c r="G17" s="153" t="n">
        <f aca="false">'Per VII.1.5A'!P22</f>
        <v>13.6879432624113</v>
      </c>
    </row>
    <row r="18" s="176" customFormat="true" ht="13.7" hidden="false" customHeight="true" outlineLevel="0" collapsed="false">
      <c r="A18" s="152" t="s">
        <v>22</v>
      </c>
      <c r="B18" s="83" t="n">
        <f aca="false">'Per VII.1.5A'!K23</f>
        <v>10</v>
      </c>
      <c r="C18" s="153" t="n">
        <f aca="false">'Per VII.1.5A'!L23</f>
        <v>-93.9024390243902</v>
      </c>
      <c r="D18" s="153" t="n">
        <f aca="false">'Per VII.1.5A'!M23</f>
        <v>0</v>
      </c>
      <c r="E18" s="153" t="str">
        <f aca="false">'Per VII.1.5A'!N23</f>
        <v>-</v>
      </c>
      <c r="F18" s="83" t="n">
        <f aca="false">'Per VII.1.5A'!O23</f>
        <v>1254</v>
      </c>
      <c r="G18" s="153" t="n">
        <f aca="false">'Per VII.1.5A'!P23</f>
        <v>-74.7024409925358</v>
      </c>
    </row>
    <row r="19" s="176" customFormat="true" ht="13.7" hidden="false" customHeight="true" outlineLevel="0" collapsed="false">
      <c r="A19" s="152" t="s">
        <v>23</v>
      </c>
      <c r="B19" s="83" t="n">
        <f aca="false">'Per VII.1.5A'!K24</f>
        <v>27</v>
      </c>
      <c r="C19" s="153" t="n">
        <f aca="false">'Per VII.1.5A'!L24</f>
        <v>-28.9473684210526</v>
      </c>
      <c r="D19" s="153" t="n">
        <f aca="false">'Per VII.1.5A'!M24</f>
        <v>0</v>
      </c>
      <c r="E19" s="153" t="str">
        <f aca="false">'Per VII.1.5A'!N24</f>
        <v>-</v>
      </c>
      <c r="F19" s="83" t="n">
        <f aca="false">'Per VII.1.5A'!O24</f>
        <v>1191</v>
      </c>
      <c r="G19" s="153" t="n">
        <f aca="false">'Per VII.1.5A'!P24</f>
        <v>-24.8106060606061</v>
      </c>
    </row>
    <row r="20" s="176" customFormat="true" ht="13.7" hidden="false" customHeight="true" outlineLevel="0" collapsed="false">
      <c r="A20" s="152" t="s">
        <v>24</v>
      </c>
      <c r="B20" s="83" t="n">
        <f aca="false">'Per VII.1.5A'!K25</f>
        <v>0</v>
      </c>
      <c r="C20" s="153" t="str">
        <f aca="false">'Per VII.1.5A'!L25</f>
        <v>-</v>
      </c>
      <c r="D20" s="153" t="n">
        <f aca="false">'Per VII.1.5A'!M25</f>
        <v>0</v>
      </c>
      <c r="E20" s="153" t="str">
        <f aca="false">'Per VII.1.5A'!N25</f>
        <v>-</v>
      </c>
      <c r="F20" s="83" t="n">
        <f aca="false">'Per VII.1.5A'!O25</f>
        <v>0</v>
      </c>
      <c r="G20" s="153" t="str">
        <f aca="false">'Per VII.1.5A'!P25</f>
        <v>-</v>
      </c>
    </row>
    <row r="21" s="176" customFormat="true" ht="13.7" hidden="false" customHeight="true" outlineLevel="0" collapsed="false">
      <c r="A21" s="152" t="s">
        <v>25</v>
      </c>
      <c r="B21" s="83" t="n">
        <f aca="false">'Per VII.1.5A'!K26</f>
        <v>0</v>
      </c>
      <c r="C21" s="153" t="str">
        <f aca="false">'Per VII.1.5A'!L26</f>
        <v>-</v>
      </c>
      <c r="D21" s="153" t="n">
        <f aca="false">'Per VII.1.5A'!M26</f>
        <v>0</v>
      </c>
      <c r="E21" s="153" t="str">
        <f aca="false">'Per VII.1.5A'!N26</f>
        <v>-</v>
      </c>
      <c r="F21" s="83" t="n">
        <f aca="false">'Per VII.1.5A'!O26</f>
        <v>0</v>
      </c>
      <c r="G21" s="153" t="str">
        <f aca="false">'Per VII.1.5A'!P26</f>
        <v>-</v>
      </c>
    </row>
    <row r="22" s="176" customFormat="true" ht="13.7" hidden="false" customHeight="true" outlineLevel="0" collapsed="false">
      <c r="A22" s="152" t="s">
        <v>26</v>
      </c>
      <c r="B22" s="83" t="n">
        <f aca="false">'Per VII.1.5A'!K27</f>
        <v>192</v>
      </c>
      <c r="C22" s="153" t="n">
        <f aca="false">'Per VII.1.5A'!L27</f>
        <v>-37.6623376623377</v>
      </c>
      <c r="D22" s="153" t="n">
        <f aca="false">'Per VII.1.5A'!M27</f>
        <v>4</v>
      </c>
      <c r="E22" s="153" t="n">
        <f aca="false">'Per VII.1.5A'!N27</f>
        <v>-96.3636363636364</v>
      </c>
      <c r="F22" s="83" t="n">
        <f aca="false">'Per VII.1.5A'!O27</f>
        <v>16191</v>
      </c>
      <c r="G22" s="153" t="n">
        <f aca="false">'Per VII.1.5A'!P27</f>
        <v>-41.5297389043372</v>
      </c>
    </row>
    <row r="23" s="176" customFormat="true" ht="13.7" hidden="false" customHeight="true" outlineLevel="0" collapsed="false">
      <c r="A23" s="152" t="s">
        <v>27</v>
      </c>
      <c r="B23" s="83" t="n">
        <f aca="false">'Per VII.1.5A'!K28</f>
        <v>6</v>
      </c>
      <c r="C23" s="153" t="n">
        <f aca="false">'Per VII.1.5A'!L28</f>
        <v>-95.8333333333333</v>
      </c>
      <c r="D23" s="153" t="n">
        <f aca="false">'Per VII.1.5A'!M28</f>
        <v>0</v>
      </c>
      <c r="E23" s="153" t="str">
        <f aca="false">'Per VII.1.5A'!N28</f>
        <v>-</v>
      </c>
      <c r="F23" s="83" t="n">
        <f aca="false">'Per VII.1.5A'!O28</f>
        <v>247</v>
      </c>
      <c r="G23" s="153" t="n">
        <f aca="false">'Per VII.1.5A'!P28</f>
        <v>-96.7712418300654</v>
      </c>
    </row>
    <row r="24" s="176" customFormat="true" ht="13.7" hidden="false" customHeight="true" outlineLevel="0" collapsed="false">
      <c r="A24" s="152" t="s">
        <v>28</v>
      </c>
      <c r="B24" s="83" t="n">
        <f aca="false">'Per VII.1.5A'!K29</f>
        <v>908</v>
      </c>
      <c r="C24" s="153" t="n">
        <f aca="false">'Per VII.1.5A'!L29</f>
        <v>-42.3125794155019</v>
      </c>
      <c r="D24" s="153" t="n">
        <f aca="false">'Per VII.1.5A'!M29</f>
        <v>0</v>
      </c>
      <c r="E24" s="153" t="str">
        <f aca="false">'Per VII.1.5A'!N29</f>
        <v>-</v>
      </c>
      <c r="F24" s="83" t="n">
        <f aca="false">'Per VII.1.5A'!O29</f>
        <v>124764</v>
      </c>
      <c r="G24" s="153" t="n">
        <f aca="false">'Per VII.1.5A'!P29</f>
        <v>-34.4392889234536</v>
      </c>
    </row>
    <row r="25" s="176" customFormat="true" ht="13.7" hidden="false" customHeight="true" outlineLevel="0" collapsed="false">
      <c r="A25" s="152" t="s">
        <v>29</v>
      </c>
      <c r="B25" s="83" t="n">
        <f aca="false">'Per VII.1.5A'!K30</f>
        <v>76</v>
      </c>
      <c r="C25" s="153" t="n">
        <f aca="false">'Per VII.1.5A'!L30</f>
        <v>-2.56410256410256</v>
      </c>
      <c r="D25" s="153" t="n">
        <f aca="false">'Per VII.1.5A'!M30</f>
        <v>0</v>
      </c>
      <c r="E25" s="153" t="str">
        <f aca="false">'Per VII.1.5A'!N30</f>
        <v>-</v>
      </c>
      <c r="F25" s="83" t="n">
        <f aca="false">'Per VII.1.5A'!O30</f>
        <v>11988</v>
      </c>
      <c r="G25" s="153" t="n">
        <f aca="false">'Per VII.1.5A'!P30</f>
        <v>16.2078324932144</v>
      </c>
    </row>
    <row r="26" s="176" customFormat="true" ht="13.7" hidden="false" customHeight="true" outlineLevel="0" collapsed="false">
      <c r="A26" s="152" t="s">
        <v>30</v>
      </c>
      <c r="B26" s="83" t="n">
        <f aca="false">'Per VII.1.5A'!K31</f>
        <v>0</v>
      </c>
      <c r="C26" s="153" t="n">
        <f aca="false">'Per VII.1.5A'!L31</f>
        <v>-100</v>
      </c>
      <c r="D26" s="153" t="n">
        <f aca="false">'Per VII.1.5A'!M31</f>
        <v>0</v>
      </c>
      <c r="E26" s="153" t="str">
        <f aca="false">'Per VII.1.5A'!N31</f>
        <v>-</v>
      </c>
      <c r="F26" s="83" t="n">
        <f aca="false">'Per VII.1.5A'!O31</f>
        <v>0</v>
      </c>
      <c r="G26" s="153" t="n">
        <f aca="false">'Per VII.1.5A'!P31</f>
        <v>-100</v>
      </c>
    </row>
    <row r="27" s="176" customFormat="true" ht="13.7" hidden="false" customHeight="true" outlineLevel="0" collapsed="false">
      <c r="A27" s="152" t="s">
        <v>31</v>
      </c>
      <c r="B27" s="83" t="n">
        <f aca="false">'Per VII.1.5A'!K32</f>
        <v>32</v>
      </c>
      <c r="C27" s="153" t="n">
        <f aca="false">'Per VII.1.5A'!L32</f>
        <v>146.153846153846</v>
      </c>
      <c r="D27" s="153" t="n">
        <f aca="false">'Per VII.1.5A'!M32</f>
        <v>0</v>
      </c>
      <c r="E27" s="153" t="n">
        <f aca="false">'Per VII.1.5A'!N32</f>
        <v>-100</v>
      </c>
      <c r="F27" s="83" t="n">
        <f aca="false">'Per VII.1.5A'!O32</f>
        <v>1188</v>
      </c>
      <c r="G27" s="153" t="n">
        <f aca="false">'Per VII.1.5A'!P32</f>
        <v>333.576642335766</v>
      </c>
    </row>
    <row r="28" s="176" customFormat="true" ht="13.7" hidden="false" customHeight="true" outlineLevel="0" collapsed="false">
      <c r="A28" s="152" t="s">
        <v>32</v>
      </c>
      <c r="B28" s="83" t="n">
        <f aca="false">'Per VII.1.5A'!K33</f>
        <v>3296</v>
      </c>
      <c r="C28" s="153" t="n">
        <f aca="false">'Per VII.1.5A'!L33</f>
        <v>-13.9650221874184</v>
      </c>
      <c r="D28" s="153" t="n">
        <f aca="false">'Per VII.1.5A'!M33</f>
        <v>138</v>
      </c>
      <c r="E28" s="153" t="n">
        <f aca="false">'Per VII.1.5A'!N33</f>
        <v>-98.6536585365854</v>
      </c>
      <c r="F28" s="83" t="n">
        <f aca="false">'Per VII.1.5A'!O33</f>
        <v>359202</v>
      </c>
      <c r="G28" s="153" t="n">
        <f aca="false">'Per VII.1.5A'!P33</f>
        <v>-9.72669355750745</v>
      </c>
    </row>
    <row r="29" s="176" customFormat="true" ht="13.7" hidden="false" customHeight="true" outlineLevel="0" collapsed="false">
      <c r="A29" s="152" t="s">
        <v>33</v>
      </c>
      <c r="B29" s="83" t="n">
        <f aca="false">'Per VII.1.5A'!K34</f>
        <v>4022</v>
      </c>
      <c r="C29" s="153" t="n">
        <f aca="false">'Per VII.1.5A'!L34</f>
        <v>12.945801741084</v>
      </c>
      <c r="D29" s="153" t="n">
        <f aca="false">'Per VII.1.5A'!M34</f>
        <v>7666</v>
      </c>
      <c r="E29" s="153" t="n">
        <f aca="false">'Per VII.1.5A'!N34</f>
        <v>-0.0782064650677789</v>
      </c>
      <c r="F29" s="83" t="n">
        <f aca="false">'Per VII.1.5A'!O34</f>
        <v>446829</v>
      </c>
      <c r="G29" s="153" t="n">
        <f aca="false">'Per VII.1.5A'!P34</f>
        <v>21.6639211468558</v>
      </c>
    </row>
    <row r="30" s="176" customFormat="true" ht="13.7" hidden="false" customHeight="true" outlineLevel="0" collapsed="false">
      <c r="A30" s="152" t="s">
        <v>34</v>
      </c>
      <c r="B30" s="83" t="n">
        <f aca="false">'Per VII.1.5A'!K35</f>
        <v>1278</v>
      </c>
      <c r="C30" s="153" t="n">
        <f aca="false">'Per VII.1.5A'!L35</f>
        <v>-10.0633356790992</v>
      </c>
      <c r="D30" s="153" t="n">
        <f aca="false">'Per VII.1.5A'!M35</f>
        <v>0</v>
      </c>
      <c r="E30" s="153" t="str">
        <f aca="false">'Per VII.1.5A'!N35</f>
        <v>-</v>
      </c>
      <c r="F30" s="83" t="n">
        <f aca="false">'Per VII.1.5A'!O35</f>
        <v>169421</v>
      </c>
      <c r="G30" s="153" t="n">
        <f aca="false">'Per VII.1.5A'!P35</f>
        <v>-5.17923604309501</v>
      </c>
    </row>
    <row r="31" s="176" customFormat="true" ht="13.7" hidden="false" customHeight="true" outlineLevel="0" collapsed="false">
      <c r="A31" s="152" t="s">
        <v>35</v>
      </c>
      <c r="B31" s="83" t="n">
        <f aca="false">'Per VII.1.5A'!K36</f>
        <v>1275</v>
      </c>
      <c r="C31" s="153" t="n">
        <f aca="false">'Per VII.1.5A'!L36</f>
        <v>-15.1696606786427</v>
      </c>
      <c r="D31" s="153" t="n">
        <f aca="false">'Per VII.1.5A'!M36</f>
        <v>0</v>
      </c>
      <c r="E31" s="153" t="str">
        <f aca="false">'Per VII.1.5A'!N36</f>
        <v>-</v>
      </c>
      <c r="F31" s="83" t="n">
        <f aca="false">'Per VII.1.5A'!O36</f>
        <v>119860</v>
      </c>
      <c r="G31" s="153" t="n">
        <f aca="false">'Per VII.1.5A'!P36</f>
        <v>-22.0610324669836</v>
      </c>
    </row>
    <row r="32" s="176" customFormat="true" ht="13.7" hidden="false" customHeight="true" outlineLevel="0" collapsed="false">
      <c r="A32" s="152" t="s">
        <v>36</v>
      </c>
      <c r="B32" s="83" t="n">
        <f aca="false">'Per VII.1.5A'!K37</f>
        <v>64</v>
      </c>
      <c r="C32" s="153" t="n">
        <f aca="false">'Per VII.1.5A'!L37</f>
        <v>-8.57142857142857</v>
      </c>
      <c r="D32" s="153" t="n">
        <f aca="false">'Per VII.1.5A'!M37</f>
        <v>0</v>
      </c>
      <c r="E32" s="153" t="str">
        <f aca="false">'Per VII.1.5A'!N37</f>
        <v>-</v>
      </c>
      <c r="F32" s="83" t="n">
        <f aca="false">'Per VII.1.5A'!O37</f>
        <v>7184</v>
      </c>
      <c r="G32" s="153" t="n">
        <f aca="false">'Per VII.1.5A'!P37</f>
        <v>-8.39071665391482</v>
      </c>
    </row>
    <row r="33" s="176" customFormat="true" ht="13.7" hidden="false" customHeight="true" outlineLevel="0" collapsed="false">
      <c r="A33" s="152" t="s">
        <v>37</v>
      </c>
      <c r="B33" s="83" t="n">
        <f aca="false">'Per VII.1.5A'!K38</f>
        <v>30</v>
      </c>
      <c r="C33" s="153" t="n">
        <f aca="false">'Per VII.1.5A'!L38</f>
        <v>-36.1702127659575</v>
      </c>
      <c r="D33" s="153" t="n">
        <f aca="false">'Per VII.1.5A'!M38</f>
        <v>0</v>
      </c>
      <c r="E33" s="153" t="str">
        <f aca="false">'Per VII.1.5A'!N38</f>
        <v>-</v>
      </c>
      <c r="F33" s="83" t="n">
        <f aca="false">'Per VII.1.5A'!O38</f>
        <v>1908</v>
      </c>
      <c r="G33" s="153" t="n">
        <f aca="false">'Per VII.1.5A'!P38</f>
        <v>-35.5187563366002</v>
      </c>
    </row>
    <row r="34" s="176" customFormat="true" ht="13.7" hidden="false" customHeight="true" outlineLevel="0" collapsed="false">
      <c r="A34" s="152" t="s">
        <v>38</v>
      </c>
      <c r="B34" s="83" t="n">
        <f aca="false">'Per VII.1.5A'!K39</f>
        <v>0</v>
      </c>
      <c r="C34" s="153" t="n">
        <f aca="false">'Per VII.1.5A'!L39</f>
        <v>-100</v>
      </c>
      <c r="D34" s="153" t="n">
        <f aca="false">'Per VII.1.5A'!M39</f>
        <v>0</v>
      </c>
      <c r="E34" s="153" t="str">
        <f aca="false">'Per VII.1.5A'!N39</f>
        <v>-</v>
      </c>
      <c r="F34" s="83" t="n">
        <f aca="false">'Per VII.1.5A'!O39</f>
        <v>0</v>
      </c>
      <c r="G34" s="153" t="n">
        <f aca="false">'Per VII.1.5A'!P39</f>
        <v>-100</v>
      </c>
    </row>
    <row r="35" s="176" customFormat="true" ht="13.7" hidden="false" customHeight="true" outlineLevel="0" collapsed="false">
      <c r="A35" s="152" t="s">
        <v>39</v>
      </c>
      <c r="B35" s="83" t="n">
        <f aca="false">'Per VII.1.5A'!K40</f>
        <v>47</v>
      </c>
      <c r="C35" s="153" t="n">
        <f aca="false">'Per VII.1.5A'!L40</f>
        <v>487.5</v>
      </c>
      <c r="D35" s="153" t="n">
        <f aca="false">'Per VII.1.5A'!M40</f>
        <v>0</v>
      </c>
      <c r="E35" s="153" t="str">
        <f aca="false">'Per VII.1.5A'!N40</f>
        <v>-</v>
      </c>
      <c r="F35" s="83" t="n">
        <f aca="false">'Per VII.1.5A'!O40</f>
        <v>2567</v>
      </c>
      <c r="G35" s="153" t="n">
        <f aca="false">'Per VII.1.5A'!P40</f>
        <v>236.876640419948</v>
      </c>
    </row>
    <row r="36" s="176" customFormat="true" ht="13.7" hidden="false" customHeight="true" outlineLevel="0" collapsed="false">
      <c r="A36" s="152" t="s">
        <v>40</v>
      </c>
      <c r="B36" s="83" t="n">
        <f aca="false">'Per VII.1.5A'!K41</f>
        <v>270</v>
      </c>
      <c r="C36" s="153" t="n">
        <f aca="false">'Per VII.1.5A'!L41</f>
        <v>-42.9175475687104</v>
      </c>
      <c r="D36" s="153" t="n">
        <f aca="false">'Per VII.1.5A'!M41</f>
        <v>581</v>
      </c>
      <c r="E36" s="153" t="n">
        <f aca="false">'Per VII.1.5A'!N41</f>
        <v>1560</v>
      </c>
      <c r="F36" s="83" t="n">
        <f aca="false">'Per VII.1.5A'!O41</f>
        <v>14438</v>
      </c>
      <c r="G36" s="153" t="n">
        <f aca="false">'Per VII.1.5A'!P41</f>
        <v>-66.2805362230838</v>
      </c>
    </row>
    <row r="37" s="176" customFormat="true" ht="13.7" hidden="false" customHeight="true" outlineLevel="0" collapsed="false">
      <c r="A37" s="152" t="s">
        <v>41</v>
      </c>
      <c r="B37" s="83" t="n">
        <f aca="false">'Per VII.1.5A'!K42</f>
        <v>0</v>
      </c>
      <c r="C37" s="153" t="str">
        <f aca="false">'Per VII.1.5A'!L42</f>
        <v>-</v>
      </c>
      <c r="D37" s="153" t="n">
        <f aca="false">'Per VII.1.5A'!M42</f>
        <v>0</v>
      </c>
      <c r="E37" s="153" t="str">
        <f aca="false">'Per VII.1.5A'!N42</f>
        <v>-</v>
      </c>
      <c r="F37" s="83" t="n">
        <f aca="false">'Per VII.1.5A'!O42</f>
        <v>0</v>
      </c>
      <c r="G37" s="153" t="str">
        <f aca="false">'Per VII.1.5A'!P42</f>
        <v>-</v>
      </c>
    </row>
    <row r="38" s="176" customFormat="true" ht="13.7" hidden="false" customHeight="true" outlineLevel="0" collapsed="false">
      <c r="A38" s="152" t="s">
        <v>42</v>
      </c>
      <c r="B38" s="83" t="n">
        <f aca="false">'Per VII.1.5A'!K43</f>
        <v>609</v>
      </c>
      <c r="C38" s="153" t="n">
        <f aca="false">'Per VII.1.5A'!L43</f>
        <v>-8.96860986547085</v>
      </c>
      <c r="D38" s="153" t="n">
        <f aca="false">'Per VII.1.5A'!M43</f>
        <v>0</v>
      </c>
      <c r="E38" s="153" t="str">
        <f aca="false">'Per VII.1.5A'!N43</f>
        <v>-</v>
      </c>
      <c r="F38" s="83" t="n">
        <f aca="false">'Per VII.1.5A'!O43</f>
        <v>92499</v>
      </c>
      <c r="G38" s="153" t="n">
        <f aca="false">'Per VII.1.5A'!P43</f>
        <v>-11.6051718700725</v>
      </c>
    </row>
    <row r="39" s="176" customFormat="true" ht="13.7" hidden="false" customHeight="true" outlineLevel="0" collapsed="false">
      <c r="A39" s="152" t="s">
        <v>43</v>
      </c>
      <c r="B39" s="83" t="n">
        <f aca="false">'Per VII.1.5A'!K44</f>
        <v>144</v>
      </c>
      <c r="C39" s="153" t="n">
        <f aca="false">'Per VII.1.5A'!L44</f>
        <v>-73.3826247689464</v>
      </c>
      <c r="D39" s="153" t="n">
        <f aca="false">'Per VII.1.5A'!M44</f>
        <v>2344</v>
      </c>
      <c r="E39" s="153" t="n">
        <f aca="false">'Per VII.1.5A'!N44</f>
        <v>-75.4039874081847</v>
      </c>
      <c r="F39" s="83" t="n">
        <f aca="false">'Per VII.1.5A'!O44</f>
        <v>1223</v>
      </c>
      <c r="G39" s="153" t="n">
        <f aca="false">'Per VII.1.5A'!P44</f>
        <v>-27.072152653548</v>
      </c>
    </row>
    <row r="40" s="176" customFormat="true" ht="13.7" hidden="false" customHeight="true" outlineLevel="0" collapsed="false">
      <c r="A40" s="152" t="s">
        <v>44</v>
      </c>
      <c r="B40" s="83" t="n">
        <f aca="false">'Per VII.1.5A'!K45</f>
        <v>2013</v>
      </c>
      <c r="C40" s="153" t="n">
        <f aca="false">'Per VII.1.5A'!L45</f>
        <v>-15.0632911392405</v>
      </c>
      <c r="D40" s="153" t="n">
        <f aca="false">'Per VII.1.5A'!M45</f>
        <v>1289</v>
      </c>
      <c r="E40" s="153" t="n">
        <f aca="false">'Per VII.1.5A'!N45</f>
        <v>15.9172661870504</v>
      </c>
      <c r="F40" s="83" t="n">
        <f aca="false">'Per VII.1.5A'!O45</f>
        <v>206342</v>
      </c>
      <c r="G40" s="153" t="n">
        <f aca="false">'Per VII.1.5A'!P45</f>
        <v>-16.3038408028004</v>
      </c>
    </row>
    <row r="41" s="176" customFormat="true" ht="13.7" hidden="false" customHeight="true" outlineLevel="0" collapsed="false">
      <c r="A41" s="152" t="s">
        <v>45</v>
      </c>
      <c r="B41" s="83" t="n">
        <f aca="false">'Per VII.1.5A'!K46</f>
        <v>256</v>
      </c>
      <c r="C41" s="153" t="n">
        <f aca="false">'Per VII.1.5A'!L46</f>
        <v>9.4017094017094</v>
      </c>
      <c r="D41" s="153" t="n">
        <f aca="false">'Per VII.1.5A'!M46</f>
        <v>8506</v>
      </c>
      <c r="E41" s="153" t="n">
        <f aca="false">'Per VII.1.5A'!N46</f>
        <v>24.3567251461988</v>
      </c>
      <c r="F41" s="83" t="n">
        <f aca="false">'Per VII.1.5A'!O46</f>
        <v>603</v>
      </c>
      <c r="G41" s="153" t="n">
        <f aca="false">'Per VII.1.5A'!P46</f>
        <v>585.227272727273</v>
      </c>
    </row>
    <row r="42" s="176" customFormat="true" ht="13.7" hidden="false" customHeight="true" outlineLevel="0" collapsed="false">
      <c r="A42" s="152" t="s">
        <v>46</v>
      </c>
      <c r="B42" s="83" t="n">
        <f aca="false">'Per VII.1.5A'!K47</f>
        <v>1020</v>
      </c>
      <c r="C42" s="153" t="n">
        <f aca="false">'Per VII.1.5A'!L47</f>
        <v>-11.8409680207433</v>
      </c>
      <c r="D42" s="153" t="n">
        <f aca="false">'Per VII.1.5A'!M47</f>
        <v>84</v>
      </c>
      <c r="E42" s="153" t="n">
        <f aca="false">'Per VII.1.5A'!N47</f>
        <v>-57.3604060913706</v>
      </c>
      <c r="F42" s="83" t="n">
        <f aca="false">'Per VII.1.5A'!O47</f>
        <v>126580</v>
      </c>
      <c r="G42" s="153" t="n">
        <f aca="false">'Per VII.1.5A'!P47</f>
        <v>-16.3610654085806</v>
      </c>
    </row>
    <row r="43" s="176" customFormat="true" ht="13.7" hidden="false" customHeight="true" outlineLevel="0" collapsed="false">
      <c r="A43" s="152" t="s">
        <v>47</v>
      </c>
      <c r="B43" s="83" t="n">
        <f aca="false">'Per VII.1.5A'!K48</f>
        <v>293</v>
      </c>
      <c r="C43" s="153" t="n">
        <f aca="false">'Per VII.1.5A'!L48</f>
        <v>-26.5664160401003</v>
      </c>
      <c r="D43" s="153" t="n">
        <f aca="false">'Per VII.1.5A'!M48</f>
        <v>0</v>
      </c>
      <c r="E43" s="153" t="str">
        <f aca="false">'Per VII.1.5A'!N48</f>
        <v>-</v>
      </c>
      <c r="F43" s="83" t="n">
        <f aca="false">'Per VII.1.5A'!O48</f>
        <v>18587</v>
      </c>
      <c r="G43" s="153" t="n">
        <f aca="false">'Per VII.1.5A'!P48</f>
        <v>-21.2748835239305</v>
      </c>
    </row>
    <row r="44" s="176" customFormat="true" ht="13.7" hidden="false" customHeight="true" outlineLevel="0" collapsed="false">
      <c r="A44" s="152" t="s">
        <v>48</v>
      </c>
      <c r="B44" s="83" t="n">
        <f aca="false">'Per VII.1.5A'!K49</f>
        <v>274</v>
      </c>
      <c r="C44" s="153" t="n">
        <f aca="false">'Per VII.1.5A'!L49</f>
        <v>-7.11864406779661</v>
      </c>
      <c r="D44" s="153" t="n">
        <f aca="false">'Per VII.1.5A'!M49</f>
        <v>0</v>
      </c>
      <c r="E44" s="153" t="str">
        <f aca="false">'Per VII.1.5A'!N49</f>
        <v>-</v>
      </c>
      <c r="F44" s="83" t="n">
        <f aca="false">'Per VII.1.5A'!O49</f>
        <v>47017</v>
      </c>
      <c r="G44" s="153" t="n">
        <f aca="false">'Per VII.1.5A'!P49</f>
        <v>-7.31183219650672</v>
      </c>
    </row>
    <row r="45" s="176" customFormat="true" ht="13.7" hidden="false" customHeight="true" outlineLevel="0" collapsed="false">
      <c r="A45" s="152" t="s">
        <v>49</v>
      </c>
      <c r="B45" s="83" t="n">
        <f aca="false">'Per VII.1.5A'!K50</f>
        <v>441</v>
      </c>
      <c r="C45" s="153" t="n">
        <f aca="false">'Per VII.1.5A'!L50</f>
        <v>16.3588390501319</v>
      </c>
      <c r="D45" s="153" t="n">
        <f aca="false">'Per VII.1.5A'!M50</f>
        <v>0</v>
      </c>
      <c r="E45" s="153" t="n">
        <f aca="false">'Per VII.1.5A'!N50</f>
        <v>-100</v>
      </c>
      <c r="F45" s="83" t="n">
        <f aca="false">'Per VII.1.5A'!O50</f>
        <v>61593</v>
      </c>
      <c r="G45" s="153" t="n">
        <f aca="false">'Per VII.1.5A'!P50</f>
        <v>23.3636436468515</v>
      </c>
    </row>
    <row r="46" s="176" customFormat="true" ht="13.7" hidden="false" customHeight="true" outlineLevel="0" collapsed="false">
      <c r="A46" s="152" t="s">
        <v>50</v>
      </c>
      <c r="B46" s="83" t="n">
        <f aca="false">'Per VII.1.5A'!K51</f>
        <v>815</v>
      </c>
      <c r="C46" s="153" t="n">
        <f aca="false">'Per VII.1.5A'!L51</f>
        <v>-51.0510510510511</v>
      </c>
      <c r="D46" s="153" t="n">
        <f aca="false">'Per VII.1.5A'!M51</f>
        <v>2587</v>
      </c>
      <c r="E46" s="153" t="n">
        <f aca="false">'Per VII.1.5A'!N51</f>
        <v>-75.6517647058824</v>
      </c>
      <c r="F46" s="83" t="n">
        <f aca="false">'Per VII.1.5A'!O51</f>
        <v>86430</v>
      </c>
      <c r="G46" s="153" t="n">
        <f aca="false">'Per VII.1.5A'!P51</f>
        <v>-24.8101331895014</v>
      </c>
    </row>
    <row r="47" s="176" customFormat="true" ht="15" hidden="false" customHeight="false" outlineLevel="0" collapsed="false">
      <c r="A47" s="152" t="s">
        <v>51</v>
      </c>
      <c r="B47" s="83" t="n">
        <f aca="false">'Per VII.1.5A'!K52</f>
        <v>2243</v>
      </c>
      <c r="C47" s="153" t="n">
        <f aca="false">'Per VII.1.5A'!L52</f>
        <v>-14.9412210845658</v>
      </c>
      <c r="D47" s="153" t="n">
        <f aca="false">'Per VII.1.5A'!M52</f>
        <v>340</v>
      </c>
      <c r="E47" s="153" t="n">
        <f aca="false">'Per VII.1.5A'!N52</f>
        <v>23.6363636363636</v>
      </c>
      <c r="F47" s="83" t="n">
        <f aca="false">'Per VII.1.5A'!O52</f>
        <v>299548</v>
      </c>
      <c r="G47" s="153" t="n">
        <f aca="false">'Per VII.1.5A'!P52</f>
        <v>-15.550819265424</v>
      </c>
    </row>
    <row r="48" customFormat="false" ht="13.7" hidden="false" customHeight="true" outlineLevel="0" collapsed="false">
      <c r="A48" s="177" t="s">
        <v>52</v>
      </c>
      <c r="B48" s="89" t="n">
        <f aca="false">'Per VII.1.5A'!K10</f>
        <v>37326</v>
      </c>
      <c r="C48" s="90" t="n">
        <f aca="false">'Per VII.1.5A'!L10</f>
        <v>-22.4620370178026</v>
      </c>
      <c r="D48" s="89" t="n">
        <f aca="false">'Per VII.1.5A'!M10</f>
        <v>68798</v>
      </c>
      <c r="E48" s="90" t="n">
        <f aca="false">'Per VII.1.5A'!N10</f>
        <v>-60.3195293574807</v>
      </c>
      <c r="F48" s="89" t="n">
        <f aca="false">'Per VII.1.5A'!O10</f>
        <v>3424780</v>
      </c>
      <c r="G48" s="90" t="n">
        <f aca="false">'Per VII.1.5A'!P10</f>
        <v>-14.1863466092033</v>
      </c>
    </row>
    <row r="49" customFormat="false" ht="13.7" hidden="false" customHeight="true" outlineLevel="0" collapsed="false">
      <c r="A49" s="38" t="s">
        <v>53</v>
      </c>
      <c r="B49" s="143"/>
      <c r="C49" s="143"/>
      <c r="D49" s="143"/>
    </row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0" activeCellId="0" sqref="O10:O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8" min="5" style="0" width="9.41"/>
    <col collapsed="false" customWidth="true" hidden="false" outlineLevel="0" max="9" min="9" style="0" width="10.13"/>
    <col collapsed="false" customWidth="true" hidden="false" outlineLevel="0" max="12" min="10" style="0" width="9.41"/>
    <col collapsed="false" customWidth="true" hidden="false" outlineLevel="0" max="13" min="13" style="0" width="11.28"/>
    <col collapsed="false" customWidth="true" hidden="false" outlineLevel="0" max="14" min="14" style="0" width="9.41"/>
    <col collapsed="false" customWidth="true" hidden="false" outlineLevel="0" max="15" min="15" style="0" width="10.13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6]I.Stat export'!A2</f>
        <v>Dataset:Trasporto aereo</v>
      </c>
      <c r="B2" s="0" t="n">
        <f aca="false">'[6]I.Stat export'!B2</f>
        <v>0</v>
      </c>
      <c r="C2" s="0" t="n">
        <f aca="false">'[6]I.Stat export'!C2</f>
        <v>0</v>
      </c>
      <c r="D2" s="0" t="n">
        <f aca="false">'[6]I.Stat export'!D2</f>
        <v>0</v>
      </c>
      <c r="E2" s="0" t="n">
        <f aca="false">'[6]I.Stat export'!E2</f>
        <v>0</v>
      </c>
      <c r="F2" s="0" t="n">
        <f aca="false">'[6]I.Stat export'!F2</f>
        <v>0</v>
      </c>
      <c r="G2" s="0" t="n">
        <f aca="false">'[6]I.Stat export'!G2</f>
        <v>0</v>
      </c>
      <c r="H2" s="0" t="n">
        <f aca="false">'[6]I.Stat export'!H2</f>
        <v>0</v>
      </c>
      <c r="I2" s="0" t="n">
        <f aca="false">'[6]I.Stat export'!I2</f>
        <v>0</v>
      </c>
      <c r="J2" s="0" t="n">
        <f aca="false">'[6]I.Stat export'!J2</f>
        <v>0</v>
      </c>
      <c r="K2" s="0" t="n">
        <f aca="false">'[6]I.Stat export'!K2</f>
        <v>0</v>
      </c>
      <c r="M2" s="0" t="n">
        <f aca="false">'[6]I.Stat export'!M2</f>
        <v>0</v>
      </c>
      <c r="O2" s="0" t="n">
        <f aca="false">'[6]I.Stat export'!O2</f>
        <v>0</v>
      </c>
    </row>
    <row r="3" customFormat="false" ht="12.75" hidden="false" customHeight="true" outlineLevel="0" collapsed="false">
      <c r="A3" s="48" t="str">
        <f aca="false">'[6]I.Stat export'!A3</f>
        <v>Territorio</v>
      </c>
      <c r="B3" s="48" t="n">
        <f aca="false">'[6]I.Stat export'!B3</f>
        <v>0</v>
      </c>
      <c r="C3" s="48" t="n">
        <f aca="false">'[6]I.Stat export'!C3</f>
        <v>0</v>
      </c>
      <c r="D3" s="91" t="str">
        <f aca="false">'[6]I.Stat export'!D3</f>
        <v>Italia</v>
      </c>
      <c r="E3" s="91" t="n">
        <f aca="false">'[6]I.Stat export'!E3</f>
        <v>0</v>
      </c>
      <c r="F3" s="91" t="n">
        <f aca="false">'[6]I.Stat export'!F3</f>
        <v>0</v>
      </c>
      <c r="G3" s="91" t="n">
        <f aca="false">'[6]I.Stat export'!G3</f>
        <v>0</v>
      </c>
      <c r="H3" s="91" t="n">
        <f aca="false">'[6]I.Stat export'!H3</f>
        <v>0</v>
      </c>
      <c r="I3" s="91" t="n">
        <f aca="false">'[6]I.Stat export'!I3</f>
        <v>0</v>
      </c>
      <c r="J3" s="91" t="n">
        <f aca="false">'[6]I.Stat export'!J3</f>
        <v>0</v>
      </c>
      <c r="K3" s="91" t="n">
        <f aca="false">'[6]I.Stat export'!K3</f>
        <v>0</v>
      </c>
      <c r="L3" s="91"/>
      <c r="M3" s="91" t="n">
        <f aca="false">'[6]I.Stat export'!M3</f>
        <v>0</v>
      </c>
      <c r="N3" s="91"/>
      <c r="O3" s="91" t="n">
        <f aca="false">'[6]I.Stat export'!O3</f>
        <v>0</v>
      </c>
    </row>
    <row r="4" customFormat="false" ht="12.75" hidden="false" customHeight="true" outlineLevel="0" collapsed="false">
      <c r="A4" s="48" t="str">
        <f aca="false">'[6]I.Stat export'!A4</f>
        <v>Arrivo-Partenza</v>
      </c>
      <c r="B4" s="48" t="n">
        <f aca="false">'[6]I.Stat export'!B4</f>
        <v>0</v>
      </c>
      <c r="C4" s="48" t="n">
        <f aca="false">'[6]I.Stat export'!C4</f>
        <v>0</v>
      </c>
      <c r="D4" s="91" t="str">
        <f aca="false">'[6]I.Stat export'!D4</f>
        <v>Totale</v>
      </c>
      <c r="E4" s="91" t="n">
        <f aca="false">'[6]I.Stat export'!E4</f>
        <v>0</v>
      </c>
      <c r="F4" s="91" t="n">
        <f aca="false">'[6]I.Stat export'!F4</f>
        <v>0</v>
      </c>
      <c r="G4" s="91" t="n">
        <f aca="false">'[6]I.Stat export'!G4</f>
        <v>0</v>
      </c>
      <c r="H4" s="91" t="n">
        <f aca="false">'[6]I.Stat export'!H4</f>
        <v>0</v>
      </c>
      <c r="I4" s="91" t="n">
        <f aca="false">'[6]I.Stat export'!I4</f>
        <v>0</v>
      </c>
      <c r="J4" s="91" t="n">
        <f aca="false">'[6]I.Stat export'!J4</f>
        <v>0</v>
      </c>
      <c r="K4" s="91" t="n">
        <f aca="false">'[6]I.Stat export'!K4</f>
        <v>0</v>
      </c>
      <c r="L4" s="91"/>
      <c r="M4" s="91" t="n">
        <f aca="false">'[6]I.Stat export'!M4</f>
        <v>0</v>
      </c>
      <c r="N4" s="91"/>
      <c r="O4" s="91" t="n">
        <f aca="false">'[6]I.Stat export'!O4</f>
        <v>0</v>
      </c>
    </row>
    <row r="5" customFormat="false" ht="12.75" hidden="false" customHeight="true" outlineLevel="0" collapsed="false">
      <c r="A5" s="48" t="str">
        <f aca="false">'[6]I.Stat export'!A5</f>
        <v>Tipo di servizio aereo</v>
      </c>
      <c r="B5" s="48" t="n">
        <f aca="false">'[6]I.Stat export'!B5</f>
        <v>0</v>
      </c>
      <c r="C5" s="48" t="n">
        <f aca="false">'[6]I.Stat export'!C5</f>
        <v>0</v>
      </c>
      <c r="D5" s="91" t="str">
        <f aca="false">'[6]I.Stat export'!D5</f>
        <v>voli charter</v>
      </c>
      <c r="E5" s="91" t="n">
        <f aca="false">'[6]I.Stat export'!E5</f>
        <v>0</v>
      </c>
      <c r="F5" s="91" t="n">
        <f aca="false">'[6]I.Stat export'!F5</f>
        <v>0</v>
      </c>
      <c r="G5" s="91" t="n">
        <f aca="false">'[6]I.Stat export'!G5</f>
        <v>0</v>
      </c>
      <c r="H5" s="91" t="n">
        <f aca="false">'[6]I.Stat export'!H5</f>
        <v>0</v>
      </c>
      <c r="I5" s="91" t="n">
        <f aca="false">'[6]I.Stat export'!I5</f>
        <v>0</v>
      </c>
      <c r="J5" s="91" t="n">
        <f aca="false">'[6]I.Stat export'!J5</f>
        <v>0</v>
      </c>
      <c r="K5" s="91" t="n">
        <f aca="false">'[6]I.Stat export'!K5</f>
        <v>0</v>
      </c>
      <c r="L5" s="91"/>
      <c r="M5" s="91" t="n">
        <f aca="false">'[6]I.Stat export'!M5</f>
        <v>0</v>
      </c>
      <c r="N5" s="91"/>
      <c r="O5" s="91" t="n">
        <f aca="false">'[6]I.Stat export'!O5</f>
        <v>0</v>
      </c>
    </row>
    <row r="6" customFormat="false" ht="12.75" hidden="false" customHeight="false" outlineLevel="0" collapsed="false">
      <c r="A6" s="50" t="str">
        <f aca="false">'[6]I.Stat export'!A6</f>
        <v>Seleziona periodo</v>
      </c>
      <c r="B6" s="50" t="n">
        <f aca="false">'[6]I.Stat export'!B6</f>
        <v>0</v>
      </c>
      <c r="C6" s="50" t="n">
        <f aca="false">'[6]I.Stat export'!C6</f>
        <v>0</v>
      </c>
      <c r="D6" s="92" t="str">
        <f aca="false">'[6]I.Stat export'!D6</f>
        <v>2018</v>
      </c>
      <c r="E6" s="92" t="n">
        <f aca="false">'[6]I.Stat export'!E6</f>
        <v>0</v>
      </c>
      <c r="F6" s="92" t="n">
        <f aca="false">'[6]I.Stat export'!F6</f>
        <v>0</v>
      </c>
      <c r="G6" s="92" t="n">
        <f aca="false">'[6]I.Stat export'!G6</f>
        <v>0</v>
      </c>
      <c r="H6" s="92" t="n">
        <f aca="false">'[6]I.Stat export'!H6</f>
        <v>0</v>
      </c>
      <c r="I6" s="92" t="n">
        <f aca="false">'[6]I.Stat export'!I6</f>
        <v>0</v>
      </c>
      <c r="J6" s="178" t="str">
        <f aca="false">'[6]I.Stat export'!J6</f>
        <v>2019</v>
      </c>
      <c r="K6" s="178"/>
      <c r="L6" s="178"/>
      <c r="M6" s="178"/>
      <c r="N6" s="178"/>
      <c r="O6" s="178"/>
    </row>
    <row r="7" customFormat="false" ht="12.75" hidden="false" customHeight="false" outlineLevel="0" collapsed="false">
      <c r="A7" s="50" t="str">
        <f aca="false">'[6]I.Stat export'!A7</f>
        <v>Nazionalità vettore</v>
      </c>
      <c r="B7" s="50" t="n">
        <f aca="false">'[6]I.Stat export'!B7</f>
        <v>0</v>
      </c>
      <c r="C7" s="50" t="n">
        <f aca="false">'[6]I.Stat export'!C7</f>
        <v>0</v>
      </c>
      <c r="D7" s="135" t="str">
        <f aca="false">'[6]I.Stat export'!D7</f>
        <v>Mondo</v>
      </c>
      <c r="E7" s="136" t="s">
        <v>68</v>
      </c>
      <c r="F7" s="136" t="s">
        <v>68</v>
      </c>
      <c r="G7" s="136" t="s">
        <v>68</v>
      </c>
      <c r="H7" s="136" t="s">
        <v>68</v>
      </c>
      <c r="I7" s="136" t="s">
        <v>68</v>
      </c>
      <c r="J7" s="136" t="s">
        <v>68</v>
      </c>
      <c r="K7" s="136" t="s">
        <v>68</v>
      </c>
      <c r="L7" s="136" t="s">
        <v>68</v>
      </c>
      <c r="M7" s="136" t="s">
        <v>68</v>
      </c>
      <c r="N7" s="136" t="s">
        <v>68</v>
      </c>
      <c r="O7" s="137" t="s">
        <v>68</v>
      </c>
    </row>
    <row r="8" customFormat="false" ht="32.65" hidden="false" customHeight="true" outlineLevel="0" collapsed="false">
      <c r="A8" s="50" t="str">
        <f aca="false">'[6]I.Stat export'!A8</f>
        <v>Indicatori trasporto aereo</v>
      </c>
      <c r="B8" s="50" t="n">
        <f aca="false">'[6]I.Stat export'!B8</f>
        <v>0</v>
      </c>
      <c r="C8" s="50" t="n">
        <f aca="false">'[6]I.Stat export'!C8</f>
        <v>0</v>
      </c>
      <c r="D8" s="93" t="str">
        <f aca="false">'[6]I.Stat export'!D8</f>
        <v>movimenti commerciali</v>
      </c>
      <c r="E8" s="93" t="n">
        <f aca="false">'[6]I.Stat export'!E8</f>
        <v>0</v>
      </c>
      <c r="F8" s="93" t="str">
        <f aca="false">'[6]I.Stat export'!F8</f>
        <v>merce e posta trasportate - tonnellate</v>
      </c>
      <c r="G8" s="93" t="n">
        <f aca="false">'[6]I.Stat export'!G8</f>
        <v>0</v>
      </c>
      <c r="H8" s="93" t="str">
        <f aca="false">'[6]I.Stat export'!H8</f>
        <v>passeggeri trasportati</v>
      </c>
      <c r="I8" s="93" t="n">
        <f aca="false">'[6]I.Stat export'!I8</f>
        <v>0</v>
      </c>
      <c r="J8" s="138" t="str">
        <f aca="false">'[6]I.Stat export'!J8</f>
        <v>movimenti commerciali</v>
      </c>
      <c r="K8" s="139" t="s">
        <v>127</v>
      </c>
      <c r="L8" s="160" t="s">
        <v>123</v>
      </c>
      <c r="M8" s="139" t="s">
        <v>128</v>
      </c>
      <c r="N8" s="160" t="s">
        <v>123</v>
      </c>
      <c r="O8" s="179" t="s">
        <v>129</v>
      </c>
      <c r="P8" s="160" t="s">
        <v>123</v>
      </c>
    </row>
    <row r="9" customFormat="false" ht="13.5" hidden="false" customHeight="false" outlineLevel="0" collapsed="false">
      <c r="A9" s="53" t="str">
        <f aca="false">'[6]I.Stat export'!A9</f>
        <v>Origine / Destinazione</v>
      </c>
      <c r="B9" s="53" t="str">
        <f aca="false">'[6]I.Stat export'!B9</f>
        <v>Aeroporti</v>
      </c>
      <c r="C9" s="54" t="str">
        <f aca="false">'[6]I.Stat export'!C9</f>
        <v/>
      </c>
      <c r="D9" s="95" t="str">
        <f aca="false">'[6]I.Stat export'!D9</f>
        <v/>
      </c>
      <c r="E9" s="95" t="n">
        <f aca="false">'[6]I.Stat export'!E9</f>
        <v>0</v>
      </c>
      <c r="F9" s="95" t="str">
        <f aca="false">'[6]I.Stat export'!F9</f>
        <v/>
      </c>
      <c r="G9" s="95" t="n">
        <f aca="false">'[6]I.Stat export'!G9</f>
        <v>0</v>
      </c>
      <c r="H9" s="95" t="str">
        <f aca="false">'[6]I.Stat export'!H9</f>
        <v/>
      </c>
      <c r="I9" s="95" t="n">
        <f aca="false">'[6]I.Stat export'!I9</f>
        <v>0</v>
      </c>
      <c r="J9" s="95" t="str">
        <f aca="false">'[6]I.Stat export'!J9</f>
        <v/>
      </c>
      <c r="K9" s="95" t="n">
        <f aca="false">'[6]I.Stat export'!K9</f>
        <v>0</v>
      </c>
      <c r="L9" s="96"/>
      <c r="M9" s="140" t="n">
        <f aca="false">'[6]I.Stat export'!M9</f>
        <v>0</v>
      </c>
      <c r="N9" s="96"/>
      <c r="O9" s="140" t="n">
        <f aca="false">'[6]I.Stat export'!O9</f>
        <v>0</v>
      </c>
      <c r="P9" s="96"/>
    </row>
    <row r="10" customFormat="false" ht="15.75" hidden="false" customHeight="false" outlineLevel="0" collapsed="false">
      <c r="A10" s="56" t="str">
        <f aca="false">'[6]I.Stat export'!A10</f>
        <v>Mondo</v>
      </c>
      <c r="B10" s="56" t="str">
        <f aca="false">'[6]I.Stat export'!B10</f>
        <v>Totale</v>
      </c>
      <c r="C10" s="54" t="str">
        <f aca="false">'[6]I.Stat export'!C10</f>
        <v/>
      </c>
      <c r="D10" s="97" t="str">
        <f aca="false">'[6]I.Stat export'!D10</f>
        <v/>
      </c>
      <c r="E10" s="58" t="n">
        <v>48139</v>
      </c>
      <c r="F10" s="57"/>
      <c r="G10" s="58" t="n">
        <v>173380</v>
      </c>
      <c r="H10" s="57"/>
      <c r="I10" s="58" t="n">
        <v>3990950</v>
      </c>
      <c r="J10" s="57"/>
      <c r="K10" s="58" t="n">
        <v>37326</v>
      </c>
      <c r="L10" s="141" t="n">
        <f aca="false">IF(E10&gt;0,(K10-E10)/E10*100,"-")</f>
        <v>-22.4620370178026</v>
      </c>
      <c r="M10" s="58" t="n">
        <v>68798</v>
      </c>
      <c r="N10" s="180" t="n">
        <f aca="false">IF(G10&gt;0,(M10-G10)/G10*100,"-")</f>
        <v>-60.3195293574807</v>
      </c>
      <c r="O10" s="58" t="n">
        <v>3424780</v>
      </c>
      <c r="P10" s="141" t="n">
        <f aca="false">IF(I10&gt;0,(O10-I10)/I10*100,"-")</f>
        <v>-14.1863466092033</v>
      </c>
    </row>
    <row r="11" customFormat="false" ht="15.75" hidden="false" customHeight="false" outlineLevel="0" collapsed="false">
      <c r="A11" s="56" t="n">
        <f aca="false">'[6]I.Stat export'!A11</f>
        <v>0</v>
      </c>
      <c r="B11" s="56" t="str">
        <f aca="false">'[6]I.Stat export'!B11</f>
        <v>Alghero-Fertilia</v>
      </c>
      <c r="C11" s="54" t="str">
        <f aca="false">'[6]I.Stat export'!C11</f>
        <v/>
      </c>
      <c r="D11" s="97" t="str">
        <f aca="false">'[6]I.Stat export'!D11</f>
        <v/>
      </c>
      <c r="E11" s="58" t="n">
        <v>1103</v>
      </c>
      <c r="F11" s="57"/>
      <c r="G11" s="58" t="n">
        <v>0</v>
      </c>
      <c r="H11" s="57"/>
      <c r="I11" s="58" t="n">
        <v>121638</v>
      </c>
      <c r="J11" s="57"/>
      <c r="K11" s="58" t="n">
        <v>884</v>
      </c>
      <c r="L11" s="181" t="n">
        <f aca="false">IF(E11&gt;0,(K11-E11)/E11*100,"-")</f>
        <v>-19.8549410698096</v>
      </c>
      <c r="M11" s="182" t="n">
        <v>0</v>
      </c>
      <c r="N11" s="180" t="str">
        <f aca="false">IF(G11&gt;0,(M11-G11)/G11*100,"-")</f>
        <v>-</v>
      </c>
      <c r="O11" s="58" t="n">
        <v>101907</v>
      </c>
      <c r="P11" s="141" t="n">
        <f aca="false">IF(I11&gt;0,(O11-I11)/I11*100,"-")</f>
        <v>-16.2210822275934</v>
      </c>
    </row>
    <row r="12" customFormat="false" ht="15.75" hidden="false" customHeight="false" outlineLevel="0" collapsed="false">
      <c r="A12" s="56" t="n">
        <f aca="false">'[6]I.Stat export'!A12</f>
        <v>0</v>
      </c>
      <c r="B12" s="56" t="str">
        <f aca="false">'[6]I.Stat export'!B12</f>
        <v>Ancona-Falconara</v>
      </c>
      <c r="C12" s="54" t="str">
        <f aca="false">'[6]I.Stat export'!C12</f>
        <v/>
      </c>
      <c r="D12" s="97" t="str">
        <f aca="false">'[6]I.Stat export'!D12</f>
        <v/>
      </c>
      <c r="E12" s="58" t="n">
        <v>490</v>
      </c>
      <c r="F12" s="57"/>
      <c r="G12" s="58" t="n">
        <v>639</v>
      </c>
      <c r="H12" s="57"/>
      <c r="I12" s="58" t="n">
        <v>8427</v>
      </c>
      <c r="J12" s="57"/>
      <c r="K12" s="58" t="n">
        <v>559</v>
      </c>
      <c r="L12" s="181" t="n">
        <f aca="false">IF(E12&gt;0,(K12-E12)/E12*100,"-")</f>
        <v>14.0816326530612</v>
      </c>
      <c r="M12" s="182" t="n">
        <v>506</v>
      </c>
      <c r="N12" s="180" t="n">
        <f aca="false">IF(G12&gt;0,(M12-G12)/G12*100,"-")</f>
        <v>-20.8137715179969</v>
      </c>
      <c r="O12" s="58" t="n">
        <v>16464</v>
      </c>
      <c r="P12" s="141" t="n">
        <f aca="false">IF(I12&gt;0,(O12-I12)/I12*100,"-")</f>
        <v>95.3720185119259</v>
      </c>
    </row>
    <row r="13" customFormat="false" ht="15.75" hidden="false" customHeight="false" outlineLevel="0" collapsed="false">
      <c r="A13" s="56" t="n">
        <f aca="false">'[6]I.Stat export'!A13</f>
        <v>0</v>
      </c>
      <c r="B13" s="56" t="str">
        <f aca="false">'[6]I.Stat export'!B13</f>
        <v>Bari-Palese Macchie</v>
      </c>
      <c r="C13" s="54" t="str">
        <f aca="false">'[6]I.Stat export'!C13</f>
        <v/>
      </c>
      <c r="D13" s="97" t="str">
        <f aca="false">'[6]I.Stat export'!D13</f>
        <v/>
      </c>
      <c r="E13" s="58" t="n">
        <v>1265</v>
      </c>
      <c r="F13" s="57"/>
      <c r="G13" s="58" t="n">
        <v>23</v>
      </c>
      <c r="H13" s="57"/>
      <c r="I13" s="58" t="n">
        <v>99714</v>
      </c>
      <c r="J13" s="57"/>
      <c r="K13" s="58" t="n">
        <v>1582</v>
      </c>
      <c r="L13" s="181" t="n">
        <f aca="false">IF(E13&gt;0,(K13-E13)/E13*100,"-")</f>
        <v>25.0592885375494</v>
      </c>
      <c r="M13" s="182" t="n">
        <v>51</v>
      </c>
      <c r="N13" s="180" t="n">
        <f aca="false">IF(G13&gt;0,(M13-G13)/G13*100,"-")</f>
        <v>121.739130434783</v>
      </c>
      <c r="O13" s="58" t="n">
        <v>109918</v>
      </c>
      <c r="P13" s="141" t="n">
        <f aca="false">IF(I13&gt;0,(O13-I13)/I13*100,"-")</f>
        <v>10.2332671440319</v>
      </c>
    </row>
    <row r="14" customFormat="false" ht="15.75" hidden="false" customHeight="false" outlineLevel="0" collapsed="false">
      <c r="A14" s="56" t="n">
        <f aca="false">'[6]I.Stat export'!A14</f>
        <v>0</v>
      </c>
      <c r="B14" s="56" t="str">
        <f aca="false">'[6]I.Stat export'!B14</f>
        <v>Bergamo-Orio Al Serio</v>
      </c>
      <c r="C14" s="54" t="str">
        <f aca="false">'[6]I.Stat export'!C14</f>
        <v/>
      </c>
      <c r="D14" s="97" t="str">
        <f aca="false">'[6]I.Stat export'!D14</f>
        <v/>
      </c>
      <c r="E14" s="58" t="n">
        <v>8810</v>
      </c>
      <c r="F14" s="57"/>
      <c r="G14" s="58" t="n">
        <v>97965</v>
      </c>
      <c r="H14" s="57"/>
      <c r="I14" s="58" t="n">
        <v>309053</v>
      </c>
      <c r="J14" s="57"/>
      <c r="K14" s="58" t="n">
        <v>3591</v>
      </c>
      <c r="L14" s="181" t="n">
        <f aca="false">IF(E14&gt;0,(K14-E14)/E14*100,"-")</f>
        <v>-59.2395005675369</v>
      </c>
      <c r="M14" s="182" t="n">
        <v>25277</v>
      </c>
      <c r="N14" s="180" t="n">
        <f aca="false">IF(G14&gt;0,(M14-G14)/G14*100,"-")</f>
        <v>-74.1979278313684</v>
      </c>
      <c r="O14" s="58" t="n">
        <v>243128</v>
      </c>
      <c r="P14" s="141" t="n">
        <f aca="false">IF(I14&gt;0,(O14-I14)/I14*100,"-")</f>
        <v>-21.3312926908977</v>
      </c>
    </row>
    <row r="15" customFormat="false" ht="15.75" hidden="false" customHeight="false" outlineLevel="0" collapsed="false">
      <c r="A15" s="56" t="n">
        <f aca="false">'[6]I.Stat export'!A15</f>
        <v>0</v>
      </c>
      <c r="B15" s="56" t="str">
        <f aca="false">'[6]I.Stat export'!B15</f>
        <v>Bologna-Borgo Panigale</v>
      </c>
      <c r="C15" s="54" t="str">
        <f aca="false">'[6]I.Stat export'!C15</f>
        <v/>
      </c>
      <c r="D15" s="97" t="str">
        <f aca="false">'[6]I.Stat export'!D15</f>
        <v/>
      </c>
      <c r="E15" s="58" t="n">
        <v>2289</v>
      </c>
      <c r="F15" s="57"/>
      <c r="G15" s="58" t="n">
        <v>15357</v>
      </c>
      <c r="H15" s="57"/>
      <c r="I15" s="58" t="n">
        <v>108147</v>
      </c>
      <c r="J15" s="57"/>
      <c r="K15" s="58" t="n">
        <v>1833</v>
      </c>
      <c r="L15" s="181" t="n">
        <f aca="false">IF(E15&gt;0,(K15-E15)/E15*100,"-")</f>
        <v>-19.9213630406291</v>
      </c>
      <c r="M15" s="182" t="n">
        <v>4283</v>
      </c>
      <c r="N15" s="180" t="n">
        <f aca="false">IF(G15&gt;0,(M15-G15)/G15*100,"-")</f>
        <v>-72.1104382366348</v>
      </c>
      <c r="O15" s="58" t="n">
        <v>122100</v>
      </c>
      <c r="P15" s="141" t="n">
        <f aca="false">IF(I15&gt;0,(O15-I15)/I15*100,"-")</f>
        <v>12.9018835473938</v>
      </c>
    </row>
    <row r="16" customFormat="false" ht="15.75" hidden="false" customHeight="false" outlineLevel="0" collapsed="false">
      <c r="A16" s="56" t="n">
        <f aca="false">'[6]I.Stat export'!A16</f>
        <v>0</v>
      </c>
      <c r="B16" s="56" t="str">
        <f aca="false">'[6]I.Stat export'!B16</f>
        <v>Bolzano</v>
      </c>
      <c r="C16" s="54" t="str">
        <f aca="false">'[6]I.Stat export'!C16</f>
        <v/>
      </c>
      <c r="D16" s="97" t="str">
        <f aca="false">'[6]I.Stat export'!D16</f>
        <v/>
      </c>
      <c r="E16" s="58" t="n">
        <v>180</v>
      </c>
      <c r="F16" s="57"/>
      <c r="G16" s="58" t="n">
        <v>0</v>
      </c>
      <c r="H16" s="57"/>
      <c r="I16" s="58" t="n">
        <v>7840</v>
      </c>
      <c r="J16" s="57"/>
      <c r="K16" s="58" t="n">
        <v>38</v>
      </c>
      <c r="L16" s="181" t="n">
        <f aca="false">IF(E16&gt;0,(K16-E16)/E16*100,"-")</f>
        <v>-78.8888888888889</v>
      </c>
      <c r="M16" s="182" t="n">
        <v>0</v>
      </c>
      <c r="N16" s="180" t="str">
        <f aca="false">IF(G16&gt;0,(M16-G16)/G16*100,"-")</f>
        <v>-</v>
      </c>
      <c r="O16" s="58" t="n">
        <v>1175</v>
      </c>
      <c r="P16" s="141" t="n">
        <f aca="false">IF(I16&gt;0,(O16-I16)/I16*100,"-")</f>
        <v>-85.0127551020408</v>
      </c>
    </row>
    <row r="17" customFormat="false" ht="15.75" hidden="false" customHeight="false" outlineLevel="0" collapsed="false">
      <c r="A17" s="56" t="n">
        <f aca="false">'[6]I.Stat export'!A17</f>
        <v>0</v>
      </c>
      <c r="B17" s="56" t="str">
        <f aca="false">'[6]I.Stat export'!B17</f>
        <v>Brescia-Montichiari</v>
      </c>
      <c r="C17" s="54" t="str">
        <f aca="false">'[6]I.Stat export'!C17</f>
        <v/>
      </c>
      <c r="D17" s="97" t="str">
        <f aca="false">'[6]I.Stat export'!D17</f>
        <v/>
      </c>
      <c r="E17" s="58" t="n">
        <v>2800</v>
      </c>
      <c r="F17" s="57"/>
      <c r="G17" s="58" t="n">
        <v>10923</v>
      </c>
      <c r="H17" s="57"/>
      <c r="I17" s="58" t="n">
        <v>3346</v>
      </c>
      <c r="J17" s="57"/>
      <c r="K17" s="58" t="n">
        <v>3283</v>
      </c>
      <c r="L17" s="181" t="n">
        <f aca="false">IF(E17&gt;0,(K17-E17)/E17*100,"-")</f>
        <v>17.25</v>
      </c>
      <c r="M17" s="182" t="n">
        <v>13200</v>
      </c>
      <c r="N17" s="180" t="n">
        <f aca="false">IF(G17&gt;0,(M17-G17)/G17*100,"-")</f>
        <v>20.8459214501511</v>
      </c>
      <c r="O17" s="58" t="n">
        <v>3146</v>
      </c>
      <c r="P17" s="141" t="n">
        <f aca="false">IF(I17&gt;0,(O17-I17)/I17*100,"-")</f>
        <v>-5.97728631201435</v>
      </c>
    </row>
    <row r="18" customFormat="false" ht="15.75" hidden="false" customHeight="false" outlineLevel="0" collapsed="false">
      <c r="A18" s="56" t="n">
        <f aca="false">'[6]I.Stat export'!A18</f>
        <v>0</v>
      </c>
      <c r="B18" s="56" t="str">
        <f aca="false">'[6]I.Stat export'!B18</f>
        <v>Brindisi-Casale</v>
      </c>
      <c r="C18" s="54" t="str">
        <f aca="false">'[6]I.Stat export'!C18</f>
        <v/>
      </c>
      <c r="D18" s="97" t="str">
        <f aca="false">'[6]I.Stat export'!D18</f>
        <v/>
      </c>
      <c r="E18" s="58" t="n">
        <v>192</v>
      </c>
      <c r="F18" s="57"/>
      <c r="G18" s="58" t="n">
        <v>0</v>
      </c>
      <c r="H18" s="57"/>
      <c r="I18" s="58" t="n">
        <v>27233</v>
      </c>
      <c r="J18" s="57"/>
      <c r="K18" s="58" t="n">
        <v>219</v>
      </c>
      <c r="L18" s="181" t="n">
        <f aca="false">IF(E18&gt;0,(K18-E18)/E18*100,"-")</f>
        <v>14.0625</v>
      </c>
      <c r="M18" s="182" t="n">
        <v>0</v>
      </c>
      <c r="N18" s="180" t="str">
        <f aca="false">IF(G18&gt;0,(M18-G18)/G18*100,"-")</f>
        <v>-</v>
      </c>
      <c r="O18" s="58" t="n">
        <v>29575</v>
      </c>
      <c r="P18" s="141" t="n">
        <f aca="false">IF(I18&gt;0,(O18-I18)/I18*100,"-")</f>
        <v>8.59986046340837</v>
      </c>
    </row>
    <row r="19" customFormat="false" ht="15.75" hidden="false" customHeight="false" outlineLevel="0" collapsed="false">
      <c r="A19" s="56" t="n">
        <f aca="false">'[6]I.Stat export'!A19</f>
        <v>0</v>
      </c>
      <c r="B19" s="56" t="str">
        <f aca="false">'[6]I.Stat export'!B19</f>
        <v>Cagliari-Elmas</v>
      </c>
      <c r="C19" s="54" t="str">
        <f aca="false">'[6]I.Stat export'!C19</f>
        <v/>
      </c>
      <c r="D19" s="97" t="str">
        <f aca="false">'[6]I.Stat export'!D19</f>
        <v/>
      </c>
      <c r="E19" s="58" t="n">
        <v>1358</v>
      </c>
      <c r="F19" s="57"/>
      <c r="G19" s="58" t="n">
        <v>1706</v>
      </c>
      <c r="H19" s="57"/>
      <c r="I19" s="58" t="n">
        <v>77036</v>
      </c>
      <c r="J19" s="57"/>
      <c r="K19" s="58" t="n">
        <v>1231</v>
      </c>
      <c r="L19" s="181" t="n">
        <f aca="false">IF(E19&gt;0,(K19-E19)/E19*100,"-")</f>
        <v>-9.3519882179676</v>
      </c>
      <c r="M19" s="182" t="n">
        <v>1941</v>
      </c>
      <c r="N19" s="180" t="n">
        <f aca="false">IF(G19&gt;0,(M19-G19)/G19*100,"-")</f>
        <v>13.7749120750293</v>
      </c>
      <c r="O19" s="58" t="n">
        <v>83685</v>
      </c>
      <c r="P19" s="141" t="n">
        <f aca="false">IF(I19&gt;0,(O19-I19)/I19*100,"-")</f>
        <v>8.63102964847604</v>
      </c>
    </row>
    <row r="20" customFormat="false" ht="15.75" hidden="false" customHeight="false" outlineLevel="0" collapsed="false">
      <c r="A20" s="56" t="n">
        <f aca="false">'[6]I.Stat export'!A20</f>
        <v>0</v>
      </c>
      <c r="B20" s="56" t="str">
        <f aca="false">'[6]I.Stat export'!B20</f>
        <v>Catania-Fontanarossa</v>
      </c>
      <c r="C20" s="54" t="str">
        <f aca="false">'[6]I.Stat export'!C20</f>
        <v/>
      </c>
      <c r="D20" s="97" t="str">
        <f aca="false">'[6]I.Stat export'!D20</f>
        <v/>
      </c>
      <c r="E20" s="58" t="n">
        <v>5498</v>
      </c>
      <c r="F20" s="57"/>
      <c r="G20" s="58" t="n">
        <v>21</v>
      </c>
      <c r="H20" s="57"/>
      <c r="I20" s="58" t="n">
        <v>678712</v>
      </c>
      <c r="J20" s="57"/>
      <c r="K20" s="58" t="n">
        <v>4081</v>
      </c>
      <c r="L20" s="181" t="n">
        <f aca="false">IF(E20&gt;0,(K20-E20)/E20*100,"-")</f>
        <v>-25.7730083666788</v>
      </c>
      <c r="M20" s="182" t="n">
        <v>1</v>
      </c>
      <c r="N20" s="180" t="n">
        <f aca="false">IF(G20&gt;0,(M20-G20)/G20*100,"-")</f>
        <v>-95.2380952380952</v>
      </c>
      <c r="O20" s="58" t="n">
        <v>460229</v>
      </c>
      <c r="P20" s="141" t="n">
        <f aca="false">IF(I20&gt;0,(O20-I20)/I20*100,"-")</f>
        <v>-32.1908261530664</v>
      </c>
    </row>
    <row r="21" customFormat="false" ht="15.75" hidden="false" customHeight="false" outlineLevel="0" collapsed="false">
      <c r="A21" s="56" t="n">
        <f aca="false">'[6]I.Stat export'!A21</f>
        <v>0</v>
      </c>
      <c r="B21" s="59" t="str">
        <f aca="false">'[6]I.Stat export'!B21</f>
        <v>Comiso-Aeroporto degli Iblei</v>
      </c>
      <c r="C21" s="54" t="str">
        <f aca="false">'[6]I.Stat export'!C21</f>
        <v/>
      </c>
      <c r="D21" s="97" t="str">
        <f aca="false">'[6]I.Stat export'!D21</f>
        <v/>
      </c>
      <c r="E21" s="58" t="n">
        <v>408</v>
      </c>
      <c r="F21" s="57"/>
      <c r="G21" s="58" t="n">
        <v>0</v>
      </c>
      <c r="H21" s="57"/>
      <c r="I21" s="58" t="n">
        <v>47165</v>
      </c>
      <c r="J21" s="57"/>
      <c r="K21" s="58" t="n">
        <v>289</v>
      </c>
      <c r="L21" s="181" t="n">
        <f aca="false">IF(E21&gt;0,(K21-E21)/E21*100,"-")</f>
        <v>-29.1666666666667</v>
      </c>
      <c r="M21" s="182" t="n">
        <v>0</v>
      </c>
      <c r="N21" s="180" t="str">
        <f aca="false">IF(G21&gt;0,(M21-G21)/G21*100,"-")</f>
        <v>-</v>
      </c>
      <c r="O21" s="58" t="n">
        <v>25181</v>
      </c>
      <c r="P21" s="141" t="n">
        <f aca="false">IF(I21&gt;0,(O21-I21)/I21*100,"-")</f>
        <v>-46.6108343050991</v>
      </c>
    </row>
    <row r="22" customFormat="false" ht="15.75" hidden="false" customHeight="false" outlineLevel="0" collapsed="false">
      <c r="A22" s="56" t="n">
        <f aca="false">'[6]I.Stat export'!A22</f>
        <v>0</v>
      </c>
      <c r="B22" s="56" t="str">
        <f aca="false">'[6]I.Stat export'!B22</f>
        <v>Crotone</v>
      </c>
      <c r="C22" s="54" t="str">
        <f aca="false">'[6]I.Stat export'!C22</f>
        <v/>
      </c>
      <c r="D22" s="97" t="str">
        <f aca="false">'[6]I.Stat export'!D22</f>
        <v/>
      </c>
      <c r="E22" s="58" t="n">
        <v>92</v>
      </c>
      <c r="F22" s="57"/>
      <c r="G22" s="58" t="n">
        <v>0</v>
      </c>
      <c r="H22" s="57"/>
      <c r="I22" s="58" t="n">
        <v>8460</v>
      </c>
      <c r="J22" s="57"/>
      <c r="K22" s="58" t="n">
        <v>95</v>
      </c>
      <c r="L22" s="181" t="n">
        <f aca="false">IF(E22&gt;0,(K22-E22)/E22*100,"-")</f>
        <v>3.26086956521739</v>
      </c>
      <c r="M22" s="182" t="n">
        <v>0</v>
      </c>
      <c r="N22" s="180" t="str">
        <f aca="false">IF(G22&gt;0,(M22-G22)/G22*100,"-")</f>
        <v>-</v>
      </c>
      <c r="O22" s="58" t="n">
        <v>9618</v>
      </c>
      <c r="P22" s="141" t="n">
        <f aca="false">IF(I22&gt;0,(O22-I22)/I22*100,"-")</f>
        <v>13.6879432624113</v>
      </c>
    </row>
    <row r="23" customFormat="false" ht="15.75" hidden="false" customHeight="false" outlineLevel="0" collapsed="false">
      <c r="A23" s="56" t="n">
        <f aca="false">'[6]I.Stat export'!A23</f>
        <v>0</v>
      </c>
      <c r="B23" s="56" t="str">
        <f aca="false">'[6]I.Stat export'!B23</f>
        <v>Cuneo-Levaldigi</v>
      </c>
      <c r="C23" s="54" t="str">
        <f aca="false">'[6]I.Stat export'!C23</f>
        <v/>
      </c>
      <c r="D23" s="97" t="str">
        <f aca="false">'[6]I.Stat export'!D23</f>
        <v/>
      </c>
      <c r="E23" s="58" t="n">
        <v>164</v>
      </c>
      <c r="F23" s="57"/>
      <c r="G23" s="58" t="n">
        <v>0</v>
      </c>
      <c r="H23" s="57"/>
      <c r="I23" s="58" t="n">
        <v>4957</v>
      </c>
      <c r="J23" s="57"/>
      <c r="K23" s="58" t="n">
        <v>10</v>
      </c>
      <c r="L23" s="181" t="n">
        <f aca="false">IF(E23&gt;0,(K23-E23)/E23*100,"-")</f>
        <v>-93.9024390243902</v>
      </c>
      <c r="M23" s="182" t="n">
        <v>0</v>
      </c>
      <c r="N23" s="180" t="str">
        <f aca="false">IF(G23&gt;0,(M23-G23)/G23*100,"-")</f>
        <v>-</v>
      </c>
      <c r="O23" s="58" t="n">
        <v>1254</v>
      </c>
      <c r="P23" s="141" t="n">
        <f aca="false">IF(I23&gt;0,(O23-I23)/I23*100,"-")</f>
        <v>-74.7024409925358</v>
      </c>
    </row>
    <row r="24" customFormat="false" ht="15.75" hidden="false" customHeight="false" outlineLevel="0" collapsed="false">
      <c r="A24" s="56" t="n">
        <f aca="false">'[6]I.Stat export'!A24</f>
        <v>0</v>
      </c>
      <c r="B24" s="56" t="str">
        <f aca="false">'[6]I.Stat export'!B24</f>
        <v>Firenze-Peretola</v>
      </c>
      <c r="C24" s="54" t="str">
        <f aca="false">'[6]I.Stat export'!C24</f>
        <v/>
      </c>
      <c r="D24" s="97" t="str">
        <f aca="false">'[6]I.Stat export'!D24</f>
        <v/>
      </c>
      <c r="E24" s="58" t="n">
        <v>38</v>
      </c>
      <c r="F24" s="57"/>
      <c r="G24" s="58" t="n">
        <v>0</v>
      </c>
      <c r="H24" s="57"/>
      <c r="I24" s="58" t="n">
        <v>1584</v>
      </c>
      <c r="J24" s="57"/>
      <c r="K24" s="58" t="n">
        <v>27</v>
      </c>
      <c r="L24" s="181" t="n">
        <f aca="false">IF(E24&gt;0,(K24-E24)/E24*100,"-")</f>
        <v>-28.9473684210526</v>
      </c>
      <c r="M24" s="182" t="n">
        <v>0</v>
      </c>
      <c r="N24" s="180" t="str">
        <f aca="false">IF(G24&gt;0,(M24-G24)/G24*100,"-")</f>
        <v>-</v>
      </c>
      <c r="O24" s="58" t="n">
        <v>1191</v>
      </c>
      <c r="P24" s="141" t="n">
        <f aca="false">IF(I24&gt;0,(O24-I24)/I24*100,"-")</f>
        <v>-24.8106060606061</v>
      </c>
    </row>
    <row r="25" customFormat="false" ht="15.75" hidden="false" customHeight="false" outlineLevel="0" collapsed="false">
      <c r="A25" s="56" t="n">
        <f aca="false">'[6]I.Stat export'!A25</f>
        <v>0</v>
      </c>
      <c r="B25" s="56" t="str">
        <f aca="false">'[6]I.Stat export'!B25</f>
        <v>Foggia-Gino Lisa</v>
      </c>
      <c r="C25" s="54" t="str">
        <f aca="false">'[6]I.Stat export'!C25</f>
        <v/>
      </c>
      <c r="D25" s="97" t="str">
        <f aca="false">'[6]I.Stat export'!D25</f>
        <v/>
      </c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181" t="str">
        <f aca="false">IF(E25&gt;0,(K25-E25)/E25*100,"-")</f>
        <v>-</v>
      </c>
      <c r="M25" s="182" t="n">
        <v>0</v>
      </c>
      <c r="N25" s="180" t="str">
        <f aca="false">IF(G25&gt;0,(M25-G25)/G25*100,"-")</f>
        <v>-</v>
      </c>
      <c r="O25" s="58" t="n">
        <v>0</v>
      </c>
      <c r="P25" s="141" t="str">
        <f aca="false">IF(I25&gt;0,(O25-I25)/I25*100,"-")</f>
        <v>-</v>
      </c>
    </row>
    <row r="26" customFormat="false" ht="15.75" hidden="false" customHeight="false" outlineLevel="0" collapsed="false">
      <c r="A26" s="56" t="n">
        <f aca="false">'[6]I.Stat export'!A26</f>
        <v>0</v>
      </c>
      <c r="B26" s="56" t="str">
        <f aca="false">'[6]I.Stat export'!B26</f>
        <v>Forlì</v>
      </c>
      <c r="C26" s="54" t="str">
        <f aca="false">'[6]I.Stat export'!C26</f>
        <v/>
      </c>
      <c r="D26" s="97" t="str">
        <f aca="false">'[6]I.Stat export'!D26</f>
        <v/>
      </c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181" t="str">
        <f aca="false">IF(E26&gt;0,(K26-E26)/E26*100,"-")</f>
        <v>-</v>
      </c>
      <c r="M26" s="182" t="n">
        <v>0</v>
      </c>
      <c r="N26" s="180" t="str">
        <f aca="false">IF(G26&gt;0,(M26-G26)/G26*100,"-")</f>
        <v>-</v>
      </c>
      <c r="O26" s="58" t="n">
        <v>0</v>
      </c>
      <c r="P26" s="141" t="str">
        <f aca="false">IF(I26&gt;0,(O26-I26)/I26*100,"-")</f>
        <v>-</v>
      </c>
    </row>
    <row r="27" customFormat="false" ht="15.75" hidden="false" customHeight="false" outlineLevel="0" collapsed="false">
      <c r="A27" s="56" t="n">
        <f aca="false">'[6]I.Stat export'!A27</f>
        <v>0</v>
      </c>
      <c r="B27" s="56" t="str">
        <f aca="false">'[6]I.Stat export'!B27</f>
        <v>Genova-Sestri</v>
      </c>
      <c r="C27" s="54" t="str">
        <f aca="false">'[6]I.Stat export'!C27</f>
        <v/>
      </c>
      <c r="D27" s="97" t="str">
        <f aca="false">'[6]I.Stat export'!D27</f>
        <v/>
      </c>
      <c r="E27" s="58" t="n">
        <v>308</v>
      </c>
      <c r="F27" s="57"/>
      <c r="G27" s="58" t="n">
        <v>110</v>
      </c>
      <c r="H27" s="57"/>
      <c r="I27" s="58" t="n">
        <v>27691</v>
      </c>
      <c r="J27" s="57"/>
      <c r="K27" s="58" t="n">
        <v>192</v>
      </c>
      <c r="L27" s="181" t="n">
        <f aca="false">IF(E27&gt;0,(K27-E27)/E27*100,"-")</f>
        <v>-37.6623376623377</v>
      </c>
      <c r="M27" s="182" t="n">
        <v>4</v>
      </c>
      <c r="N27" s="180" t="n">
        <f aca="false">IF(G27&gt;0,(M27-G27)/G27*100,"-")</f>
        <v>-96.3636363636364</v>
      </c>
      <c r="O27" s="58" t="n">
        <v>16191</v>
      </c>
      <c r="P27" s="141" t="n">
        <f aca="false">IF(I27&gt;0,(O27-I27)/I27*100,"-")</f>
        <v>-41.5297389043372</v>
      </c>
    </row>
    <row r="28" customFormat="false" ht="15.75" hidden="false" customHeight="false" outlineLevel="0" collapsed="false">
      <c r="A28" s="56" t="n">
        <f aca="false">'[6]I.Stat export'!A28</f>
        <v>0</v>
      </c>
      <c r="B28" s="56" t="str">
        <f aca="false">'[6]I.Stat export'!B28</f>
        <v>Grosseto</v>
      </c>
      <c r="C28" s="54" t="str">
        <f aca="false">'[6]I.Stat export'!C28</f>
        <v/>
      </c>
      <c r="D28" s="97" t="str">
        <f aca="false">'[6]I.Stat export'!D28</f>
        <v/>
      </c>
      <c r="E28" s="58" t="n">
        <v>144</v>
      </c>
      <c r="F28" s="57"/>
      <c r="G28" s="58" t="n">
        <v>0</v>
      </c>
      <c r="H28" s="57"/>
      <c r="I28" s="58" t="n">
        <v>7650</v>
      </c>
      <c r="J28" s="57"/>
      <c r="K28" s="58" t="n">
        <v>6</v>
      </c>
      <c r="L28" s="181" t="n">
        <f aca="false">IF(E28&gt;0,(K28-E28)/E28*100,"-")</f>
        <v>-95.8333333333333</v>
      </c>
      <c r="M28" s="182" t="n">
        <v>0</v>
      </c>
      <c r="N28" s="180" t="str">
        <f aca="false">IF(G28&gt;0,(M28-G28)/G28*100,"-")</f>
        <v>-</v>
      </c>
      <c r="O28" s="58" t="n">
        <v>247</v>
      </c>
      <c r="P28" s="141" t="n">
        <f aca="false">IF(I28&gt;0,(O28-I28)/I28*100,"-")</f>
        <v>-96.7712418300654</v>
      </c>
    </row>
    <row r="29" customFormat="false" ht="15.75" hidden="false" customHeight="false" outlineLevel="0" collapsed="false">
      <c r="A29" s="56" t="n">
        <f aca="false">'[6]I.Stat export'!A29</f>
        <v>0</v>
      </c>
      <c r="B29" s="56" t="str">
        <f aca="false">'[6]I.Stat export'!B29</f>
        <v>Lamezia-Terme</v>
      </c>
      <c r="C29" s="54" t="str">
        <f aca="false">'[6]I.Stat export'!C29</f>
        <v/>
      </c>
      <c r="D29" s="97" t="str">
        <f aca="false">'[6]I.Stat export'!D29</f>
        <v/>
      </c>
      <c r="E29" s="58" t="n">
        <v>1574</v>
      </c>
      <c r="F29" s="57"/>
      <c r="G29" s="58" t="n">
        <v>0</v>
      </c>
      <c r="H29" s="57"/>
      <c r="I29" s="58" t="n">
        <v>190303</v>
      </c>
      <c r="J29" s="57"/>
      <c r="K29" s="58" t="n">
        <v>908</v>
      </c>
      <c r="L29" s="181" t="n">
        <f aca="false">IF(E29&gt;0,(K29-E29)/E29*100,"-")</f>
        <v>-42.3125794155019</v>
      </c>
      <c r="M29" s="182" t="n">
        <v>0</v>
      </c>
      <c r="N29" s="180" t="str">
        <f aca="false">IF(G29&gt;0,(M29-G29)/G29*100,"-")</f>
        <v>-</v>
      </c>
      <c r="O29" s="58" t="n">
        <v>124764</v>
      </c>
      <c r="P29" s="141" t="n">
        <f aca="false">IF(I29&gt;0,(O29-I29)/I29*100,"-")</f>
        <v>-34.4392889234536</v>
      </c>
    </row>
    <row r="30" customFormat="false" ht="15.75" hidden="false" customHeight="false" outlineLevel="0" collapsed="false">
      <c r="A30" s="56" t="n">
        <f aca="false">'[6]I.Stat export'!A30</f>
        <v>0</v>
      </c>
      <c r="B30" s="56" t="str">
        <f aca="false">'[6]I.Stat export'!B30</f>
        <v>Lampedusa</v>
      </c>
      <c r="C30" s="54" t="str">
        <f aca="false">'[6]I.Stat export'!C30</f>
        <v/>
      </c>
      <c r="D30" s="97" t="str">
        <f aca="false">'[6]I.Stat export'!D30</f>
        <v/>
      </c>
      <c r="E30" s="58" t="n">
        <v>78</v>
      </c>
      <c r="F30" s="57"/>
      <c r="G30" s="58" t="n">
        <v>0</v>
      </c>
      <c r="H30" s="57"/>
      <c r="I30" s="58" t="n">
        <v>10316</v>
      </c>
      <c r="J30" s="57"/>
      <c r="K30" s="58" t="n">
        <v>76</v>
      </c>
      <c r="L30" s="181" t="n">
        <f aca="false">IF(E30&gt;0,(K30-E30)/E30*100,"-")</f>
        <v>-2.56410256410256</v>
      </c>
      <c r="M30" s="182" t="n">
        <v>0</v>
      </c>
      <c r="N30" s="180" t="str">
        <f aca="false">IF(G30&gt;0,(M30-G30)/G30*100,"-")</f>
        <v>-</v>
      </c>
      <c r="O30" s="58" t="n">
        <v>11988</v>
      </c>
      <c r="P30" s="141" t="n">
        <f aca="false">IF(I30&gt;0,(O30-I30)/I30*100,"-")</f>
        <v>16.2078324932144</v>
      </c>
    </row>
    <row r="31" customFormat="false" ht="15.75" hidden="false" customHeight="false" outlineLevel="0" collapsed="false">
      <c r="A31" s="56" t="n">
        <f aca="false">'[6]I.Stat export'!A31</f>
        <v>0</v>
      </c>
      <c r="B31" s="56" t="str">
        <f aca="false">'[6]I.Stat export'!B31</f>
        <v>Marina di Campo-Isola d'Elba</v>
      </c>
      <c r="C31" s="54" t="str">
        <f aca="false">'[6]I.Stat export'!C31</f>
        <v/>
      </c>
      <c r="D31" s="97" t="str">
        <f aca="false">'[6]I.Stat export'!D31</f>
        <v/>
      </c>
      <c r="E31" s="58" t="n">
        <v>71</v>
      </c>
      <c r="F31" s="57"/>
      <c r="G31" s="58" t="n">
        <v>0</v>
      </c>
      <c r="H31" s="57"/>
      <c r="I31" s="58" t="n">
        <v>718</v>
      </c>
      <c r="J31" s="57"/>
      <c r="K31" s="58" t="n">
        <v>0</v>
      </c>
      <c r="L31" s="181" t="n">
        <f aca="false">IF(E31&gt;0,(K31-E31)/E31*100,"-")</f>
        <v>-100</v>
      </c>
      <c r="M31" s="182" t="n">
        <v>0</v>
      </c>
      <c r="N31" s="180" t="str">
        <f aca="false">IF(G31&gt;0,(M31-G31)/G31*100,"-")</f>
        <v>-</v>
      </c>
      <c r="O31" s="58" t="n">
        <v>0</v>
      </c>
      <c r="P31" s="141" t="n">
        <f aca="false">IF(I31&gt;0,(O31-I31)/I31*100,"-")</f>
        <v>-100</v>
      </c>
    </row>
    <row r="32" customFormat="false" ht="15.75" hidden="false" customHeight="false" outlineLevel="0" collapsed="false">
      <c r="A32" s="56" t="n">
        <f aca="false">'[6]I.Stat export'!A32</f>
        <v>0</v>
      </c>
      <c r="B32" s="56" t="str">
        <f aca="false">'[6]I.Stat export'!B32</f>
        <v>Milano-Linate</v>
      </c>
      <c r="C32" s="54" t="str">
        <f aca="false">'[6]I.Stat export'!C32</f>
        <v/>
      </c>
      <c r="D32" s="97" t="str">
        <f aca="false">'[6]I.Stat export'!D32</f>
        <v/>
      </c>
      <c r="E32" s="58" t="n">
        <v>13</v>
      </c>
      <c r="F32" s="57"/>
      <c r="G32" s="58" t="n">
        <v>13</v>
      </c>
      <c r="H32" s="57"/>
      <c r="I32" s="58" t="n">
        <v>274</v>
      </c>
      <c r="J32" s="57"/>
      <c r="K32" s="58" t="n">
        <v>32</v>
      </c>
      <c r="L32" s="181" t="n">
        <f aca="false">IF(E32&gt;0,(K32-E32)/E32*100,"-")</f>
        <v>146.153846153846</v>
      </c>
      <c r="M32" s="182" t="n">
        <v>0</v>
      </c>
      <c r="N32" s="180" t="n">
        <f aca="false">IF(G32&gt;0,(M32-G32)/G32*100,"-")</f>
        <v>-100</v>
      </c>
      <c r="O32" s="58" t="n">
        <v>1188</v>
      </c>
      <c r="P32" s="141" t="n">
        <f aca="false">IF(I32&gt;0,(O32-I32)/I32*100,"-")</f>
        <v>333.576642335766</v>
      </c>
    </row>
    <row r="33" customFormat="false" ht="15.75" hidden="false" customHeight="false" outlineLevel="0" collapsed="false">
      <c r="A33" s="56" t="n">
        <f aca="false">'[6]I.Stat export'!A33</f>
        <v>0</v>
      </c>
      <c r="B33" s="56" t="str">
        <f aca="false">'[6]I.Stat export'!B33</f>
        <v>Milano-Malpensa</v>
      </c>
      <c r="C33" s="54" t="str">
        <f aca="false">'[6]I.Stat export'!C33</f>
        <v/>
      </c>
      <c r="D33" s="97" t="str">
        <f aca="false">'[6]I.Stat export'!D33</f>
        <v/>
      </c>
      <c r="E33" s="58" t="n">
        <v>3831</v>
      </c>
      <c r="F33" s="57"/>
      <c r="G33" s="58" t="n">
        <v>10250</v>
      </c>
      <c r="H33" s="57"/>
      <c r="I33" s="58" t="n">
        <v>397905</v>
      </c>
      <c r="J33" s="57"/>
      <c r="K33" s="58" t="n">
        <v>3296</v>
      </c>
      <c r="L33" s="181" t="n">
        <f aca="false">IF(E33&gt;0,(K33-E33)/E33*100,"-")</f>
        <v>-13.9650221874184</v>
      </c>
      <c r="M33" s="182" t="n">
        <v>138</v>
      </c>
      <c r="N33" s="180" t="n">
        <f aca="false">IF(G33&gt;0,(M33-G33)/G33*100,"-")</f>
        <v>-98.6536585365854</v>
      </c>
      <c r="O33" s="58" t="n">
        <v>359202</v>
      </c>
      <c r="P33" s="141" t="n">
        <f aca="false">IF(I33&gt;0,(O33-I33)/I33*100,"-")</f>
        <v>-9.72669355750745</v>
      </c>
    </row>
    <row r="34" customFormat="false" ht="15.75" hidden="false" customHeight="false" outlineLevel="0" collapsed="false">
      <c r="A34" s="56" t="n">
        <f aca="false">'[6]I.Stat export'!A34</f>
        <v>0</v>
      </c>
      <c r="B34" s="56" t="str">
        <f aca="false">'[6]I.Stat export'!B34</f>
        <v>Napoli-Capodichino</v>
      </c>
      <c r="C34" s="54" t="str">
        <f aca="false">'[6]I.Stat export'!C34</f>
        <v/>
      </c>
      <c r="D34" s="97" t="str">
        <f aca="false">'[6]I.Stat export'!D34</f>
        <v/>
      </c>
      <c r="E34" s="58" t="n">
        <v>3561</v>
      </c>
      <c r="F34" s="57"/>
      <c r="G34" s="58" t="n">
        <v>7672</v>
      </c>
      <c r="H34" s="57"/>
      <c r="I34" s="58" t="n">
        <v>367265</v>
      </c>
      <c r="J34" s="57"/>
      <c r="K34" s="58" t="n">
        <v>4022</v>
      </c>
      <c r="L34" s="181" t="n">
        <f aca="false">IF(E34&gt;0,(K34-E34)/E34*100,"-")</f>
        <v>12.945801741084</v>
      </c>
      <c r="M34" s="182" t="n">
        <v>7666</v>
      </c>
      <c r="N34" s="180" t="n">
        <f aca="false">IF(G34&gt;0,(M34-G34)/G34*100,"-")</f>
        <v>-0.0782064650677789</v>
      </c>
      <c r="O34" s="58" t="n">
        <v>446829</v>
      </c>
      <c r="P34" s="141" t="n">
        <f aca="false">IF(I34&gt;0,(O34-I34)/I34*100,"-")</f>
        <v>21.6639211468558</v>
      </c>
    </row>
    <row r="35" customFormat="false" ht="15.75" hidden="false" customHeight="false" outlineLevel="0" collapsed="false">
      <c r="A35" s="56" t="n">
        <f aca="false">'[6]I.Stat export'!A35</f>
        <v>0</v>
      </c>
      <c r="B35" s="56" t="str">
        <f aca="false">'[6]I.Stat export'!B35</f>
        <v>Olbia-Costa Smeralda</v>
      </c>
      <c r="C35" s="54" t="str">
        <f aca="false">'[6]I.Stat export'!C35</f>
        <v/>
      </c>
      <c r="D35" s="97" t="str">
        <f aca="false">'[6]I.Stat export'!D35</f>
        <v/>
      </c>
      <c r="E35" s="58" t="n">
        <v>1421</v>
      </c>
      <c r="F35" s="57"/>
      <c r="G35" s="58" t="n">
        <v>0</v>
      </c>
      <c r="H35" s="57"/>
      <c r="I35" s="58" t="n">
        <v>178675</v>
      </c>
      <c r="J35" s="57"/>
      <c r="K35" s="58" t="n">
        <v>1278</v>
      </c>
      <c r="L35" s="181" t="n">
        <f aca="false">IF(E35&gt;0,(K35-E35)/E35*100,"-")</f>
        <v>-10.0633356790992</v>
      </c>
      <c r="M35" s="182" t="n">
        <v>0</v>
      </c>
      <c r="N35" s="180" t="str">
        <f aca="false">IF(G35&gt;0,(M35-G35)/G35*100,"-")</f>
        <v>-</v>
      </c>
      <c r="O35" s="58" t="n">
        <v>169421</v>
      </c>
      <c r="P35" s="141" t="n">
        <f aca="false">IF(I35&gt;0,(O35-I35)/I35*100,"-")</f>
        <v>-5.17923604309501</v>
      </c>
    </row>
    <row r="36" customFormat="false" ht="15.75" hidden="false" customHeight="false" outlineLevel="0" collapsed="false">
      <c r="A36" s="56" t="n">
        <f aca="false">'[6]I.Stat export'!A36</f>
        <v>0</v>
      </c>
      <c r="B36" s="56" t="str">
        <f aca="false">'[6]I.Stat export'!B36</f>
        <v>Palermo-Punta Raisi</v>
      </c>
      <c r="C36" s="54" t="str">
        <f aca="false">'[6]I.Stat export'!C36</f>
        <v/>
      </c>
      <c r="D36" s="97" t="str">
        <f aca="false">'[6]I.Stat export'!D36</f>
        <v/>
      </c>
      <c r="E36" s="58" t="n">
        <v>1503</v>
      </c>
      <c r="F36" s="57"/>
      <c r="G36" s="58" t="n">
        <v>0</v>
      </c>
      <c r="H36" s="57"/>
      <c r="I36" s="58" t="n">
        <v>153787</v>
      </c>
      <c r="J36" s="57"/>
      <c r="K36" s="58" t="n">
        <v>1275</v>
      </c>
      <c r="L36" s="181" t="n">
        <f aca="false">IF(E36&gt;0,(K36-E36)/E36*100,"-")</f>
        <v>-15.1696606786427</v>
      </c>
      <c r="M36" s="182" t="n">
        <v>0</v>
      </c>
      <c r="N36" s="180" t="str">
        <f aca="false">IF(G36&gt;0,(M36-G36)/G36*100,"-")</f>
        <v>-</v>
      </c>
      <c r="O36" s="58" t="n">
        <v>119860</v>
      </c>
      <c r="P36" s="141" t="n">
        <f aca="false">IF(I36&gt;0,(O36-I36)/I36*100,"-")</f>
        <v>-22.0610324669836</v>
      </c>
    </row>
    <row r="37" customFormat="false" ht="15.75" hidden="false" customHeight="false" outlineLevel="0" collapsed="false">
      <c r="A37" s="56" t="n">
        <f aca="false">'[6]I.Stat export'!A37</f>
        <v>0</v>
      </c>
      <c r="B37" s="56" t="str">
        <f aca="false">'[6]I.Stat export'!B37</f>
        <v>Pantelleria</v>
      </c>
      <c r="C37" s="54" t="str">
        <f aca="false">'[6]I.Stat export'!C37</f>
        <v/>
      </c>
      <c r="D37" s="97" t="str">
        <f aca="false">'[6]I.Stat export'!D37</f>
        <v/>
      </c>
      <c r="E37" s="58" t="n">
        <v>70</v>
      </c>
      <c r="F37" s="57"/>
      <c r="G37" s="58" t="n">
        <v>0</v>
      </c>
      <c r="H37" s="57"/>
      <c r="I37" s="58" t="n">
        <v>7842</v>
      </c>
      <c r="J37" s="57"/>
      <c r="K37" s="58" t="n">
        <v>64</v>
      </c>
      <c r="L37" s="181" t="n">
        <f aca="false">IF(E37&gt;0,(K37-E37)/E37*100,"-")</f>
        <v>-8.57142857142857</v>
      </c>
      <c r="M37" s="182" t="n">
        <v>0</v>
      </c>
      <c r="N37" s="180" t="str">
        <f aca="false">IF(G37&gt;0,(M37-G37)/G37*100,"-")</f>
        <v>-</v>
      </c>
      <c r="O37" s="58" t="n">
        <v>7184</v>
      </c>
      <c r="P37" s="141" t="n">
        <f aca="false">IF(I37&gt;0,(O37-I37)/I37*100,"-")</f>
        <v>-8.39071665391482</v>
      </c>
    </row>
    <row r="38" customFormat="false" ht="15.75" hidden="false" customHeight="false" outlineLevel="0" collapsed="false">
      <c r="A38" s="56" t="n">
        <f aca="false">'[6]I.Stat export'!A38</f>
        <v>0</v>
      </c>
      <c r="B38" s="56" t="str">
        <f aca="false">'[6]I.Stat export'!B38</f>
        <v>Parma</v>
      </c>
      <c r="C38" s="54" t="str">
        <f aca="false">'[6]I.Stat export'!C38</f>
        <v/>
      </c>
      <c r="D38" s="97" t="str">
        <f aca="false">'[6]I.Stat export'!D38</f>
        <v/>
      </c>
      <c r="E38" s="58" t="n">
        <v>47</v>
      </c>
      <c r="F38" s="57"/>
      <c r="G38" s="58" t="n">
        <v>0</v>
      </c>
      <c r="H38" s="57"/>
      <c r="I38" s="58" t="n">
        <v>2959</v>
      </c>
      <c r="J38" s="57"/>
      <c r="K38" s="58" t="n">
        <v>30</v>
      </c>
      <c r="L38" s="181" t="n">
        <f aca="false">IF(E38&gt;0,(K38-E38)/E38*100,"-")</f>
        <v>-36.1702127659575</v>
      </c>
      <c r="M38" s="182" t="n">
        <v>0</v>
      </c>
      <c r="N38" s="180" t="str">
        <f aca="false">IF(G38&gt;0,(M38-G38)/G38*100,"-")</f>
        <v>-</v>
      </c>
      <c r="O38" s="58" t="n">
        <v>1908</v>
      </c>
      <c r="P38" s="141" t="n">
        <f aca="false">IF(I38&gt;0,(O38-I38)/I38*100,"-")</f>
        <v>-35.5187563366002</v>
      </c>
    </row>
    <row r="39" customFormat="false" ht="15.75" hidden="false" customHeight="false" outlineLevel="0" collapsed="false">
      <c r="A39" s="56" t="n">
        <f aca="false">'[6]I.Stat export'!A39</f>
        <v>0</v>
      </c>
      <c r="B39" s="56" t="str">
        <f aca="false">'[6]I.Stat export'!B39</f>
        <v>Perugia</v>
      </c>
      <c r="C39" s="54" t="str">
        <f aca="false">'[6]I.Stat export'!C39</f>
        <v/>
      </c>
      <c r="D39" s="97" t="str">
        <f aca="false">'[6]I.Stat export'!D39</f>
        <v/>
      </c>
      <c r="E39" s="58" t="n">
        <v>4</v>
      </c>
      <c r="F39" s="57"/>
      <c r="G39" s="58" t="n">
        <v>0</v>
      </c>
      <c r="H39" s="57"/>
      <c r="I39" s="58" t="n">
        <v>466</v>
      </c>
      <c r="J39" s="57"/>
      <c r="K39" s="58" t="n">
        <v>0</v>
      </c>
      <c r="L39" s="181" t="n">
        <f aca="false">IF(E39&gt;0,(K39-E39)/E39*100,"-")</f>
        <v>-100</v>
      </c>
      <c r="M39" s="182" t="n">
        <v>0</v>
      </c>
      <c r="N39" s="180" t="str">
        <f aca="false">IF(G39&gt;0,(M39-G39)/G39*100,"-")</f>
        <v>-</v>
      </c>
      <c r="O39" s="58" t="n">
        <v>0</v>
      </c>
      <c r="P39" s="141" t="n">
        <f aca="false">IF(I39&gt;0,(O39-I39)/I39*100,"-")</f>
        <v>-100</v>
      </c>
    </row>
    <row r="40" customFormat="false" ht="15.75" hidden="false" customHeight="false" outlineLevel="0" collapsed="false">
      <c r="A40" s="56" t="n">
        <f aca="false">'[6]I.Stat export'!A40</f>
        <v>0</v>
      </c>
      <c r="B40" s="56" t="str">
        <f aca="false">'[6]I.Stat export'!B40</f>
        <v>Pescara</v>
      </c>
      <c r="C40" s="54" t="str">
        <f aca="false">'[6]I.Stat export'!C40</f>
        <v/>
      </c>
      <c r="D40" s="97" t="str">
        <f aca="false">'[6]I.Stat export'!D40</f>
        <v/>
      </c>
      <c r="E40" s="58" t="n">
        <v>8</v>
      </c>
      <c r="F40" s="57"/>
      <c r="G40" s="58" t="n">
        <v>0</v>
      </c>
      <c r="H40" s="57"/>
      <c r="I40" s="58" t="n">
        <v>762</v>
      </c>
      <c r="J40" s="57"/>
      <c r="K40" s="58" t="n">
        <v>47</v>
      </c>
      <c r="L40" s="181" t="n">
        <f aca="false">IF(E40&gt;0,(K40-E40)/E40*100,"-")</f>
        <v>487.5</v>
      </c>
      <c r="M40" s="182" t="n">
        <v>0</v>
      </c>
      <c r="N40" s="180" t="str">
        <f aca="false">IF(G40&gt;0,(M40-G40)/G40*100,"-")</f>
        <v>-</v>
      </c>
      <c r="O40" s="58" t="n">
        <v>2567</v>
      </c>
      <c r="P40" s="141" t="n">
        <f aca="false">IF(I40&gt;0,(O40-I40)/I40*100,"-")</f>
        <v>236.876640419948</v>
      </c>
    </row>
    <row r="41" customFormat="false" ht="15.75" hidden="false" customHeight="false" outlineLevel="0" collapsed="false">
      <c r="A41" s="56" t="n">
        <f aca="false">'[6]I.Stat export'!A41</f>
        <v>0</v>
      </c>
      <c r="B41" s="56" t="str">
        <f aca="false">'[6]I.Stat export'!B41</f>
        <v>Pisa-San Giusto</v>
      </c>
      <c r="C41" s="54" t="str">
        <f aca="false">'[6]I.Stat export'!C41</f>
        <v/>
      </c>
      <c r="D41" s="97" t="str">
        <f aca="false">'[6]I.Stat export'!D41</f>
        <v/>
      </c>
      <c r="E41" s="58" t="n">
        <v>473</v>
      </c>
      <c r="F41" s="57"/>
      <c r="G41" s="58" t="n">
        <v>35</v>
      </c>
      <c r="H41" s="57"/>
      <c r="I41" s="58" t="n">
        <v>42818</v>
      </c>
      <c r="J41" s="57"/>
      <c r="K41" s="58" t="n">
        <v>270</v>
      </c>
      <c r="L41" s="181" t="n">
        <f aca="false">IF(E41&gt;0,(K41-E41)/E41*100,"-")</f>
        <v>-42.9175475687104</v>
      </c>
      <c r="M41" s="182" t="n">
        <v>581</v>
      </c>
      <c r="N41" s="180" t="n">
        <f aca="false">IF(G41&gt;0,(M41-G41)/G41*100,"-")</f>
        <v>1560</v>
      </c>
      <c r="O41" s="58" t="n">
        <v>14438</v>
      </c>
      <c r="P41" s="141" t="n">
        <f aca="false">IF(I41&gt;0,(O41-I41)/I41*100,"-")</f>
        <v>-66.2805362230838</v>
      </c>
    </row>
    <row r="42" customFormat="false" ht="15.75" hidden="false" customHeight="false" outlineLevel="0" collapsed="false">
      <c r="A42" s="56" t="n">
        <f aca="false">'[6]I.Stat export'!A42</f>
        <v>0</v>
      </c>
      <c r="B42" s="56" t="str">
        <f aca="false">'[6]I.Stat export'!B42</f>
        <v>Reggio Calabria</v>
      </c>
      <c r="C42" s="54" t="str">
        <f aca="false">'[6]I.Stat export'!C42</f>
        <v/>
      </c>
      <c r="D42" s="97" t="str">
        <f aca="false">'[6]I.Stat export'!D42</f>
        <v/>
      </c>
      <c r="E42" s="58" t="n">
        <v>0</v>
      </c>
      <c r="F42" s="57"/>
      <c r="G42" s="58" t="n">
        <v>0</v>
      </c>
      <c r="H42" s="57"/>
      <c r="I42" s="58" t="n">
        <v>0</v>
      </c>
      <c r="J42" s="57"/>
      <c r="K42" s="58" t="n">
        <v>0</v>
      </c>
      <c r="L42" s="181" t="str">
        <f aca="false">IF(E42&gt;0,(K42-E42)/E42*100,"-")</f>
        <v>-</v>
      </c>
      <c r="M42" s="182" t="n">
        <v>0</v>
      </c>
      <c r="N42" s="180" t="str">
        <f aca="false">IF(G42&gt;0,(M42-G42)/G42*100,"-")</f>
        <v>-</v>
      </c>
      <c r="O42" s="58" t="n">
        <v>0</v>
      </c>
      <c r="P42" s="141" t="str">
        <f aca="false">IF(I42&gt;0,(O42-I42)/I42*100,"-")</f>
        <v>-</v>
      </c>
    </row>
    <row r="43" customFormat="false" ht="15.75" hidden="false" customHeight="false" outlineLevel="0" collapsed="false">
      <c r="A43" s="56" t="n">
        <f aca="false">'[6]I.Stat export'!A43</f>
        <v>0</v>
      </c>
      <c r="B43" s="56" t="str">
        <f aca="false">'[6]I.Stat export'!B43</f>
        <v>Rimini-Miramare</v>
      </c>
      <c r="C43" s="54" t="str">
        <f aca="false">'[6]I.Stat export'!C43</f>
        <v/>
      </c>
      <c r="D43" s="97" t="str">
        <f aca="false">'[6]I.Stat export'!D43</f>
        <v/>
      </c>
      <c r="E43" s="58" t="n">
        <v>669</v>
      </c>
      <c r="F43" s="57"/>
      <c r="G43" s="58" t="n">
        <v>0</v>
      </c>
      <c r="H43" s="57"/>
      <c r="I43" s="58" t="n">
        <v>104643</v>
      </c>
      <c r="J43" s="57"/>
      <c r="K43" s="58" t="n">
        <v>609</v>
      </c>
      <c r="L43" s="181" t="n">
        <f aca="false">IF(E43&gt;0,(K43-E43)/E43*100,"-")</f>
        <v>-8.96860986547085</v>
      </c>
      <c r="M43" s="182" t="n">
        <v>0</v>
      </c>
      <c r="N43" s="180" t="str">
        <f aca="false">IF(G43&gt;0,(M43-G43)/G43*100,"-")</f>
        <v>-</v>
      </c>
      <c r="O43" s="58" t="n">
        <v>92499</v>
      </c>
      <c r="P43" s="141" t="n">
        <f aca="false">IF(I43&gt;0,(O43-I43)/I43*100,"-")</f>
        <v>-11.6051718700725</v>
      </c>
    </row>
    <row r="44" customFormat="false" ht="15.75" hidden="false" customHeight="false" outlineLevel="0" collapsed="false">
      <c r="A44" s="56" t="n">
        <f aca="false">'[6]I.Stat export'!A44</f>
        <v>0</v>
      </c>
      <c r="B44" s="56" t="str">
        <f aca="false">'[6]I.Stat export'!B44</f>
        <v>Roma-Ciampino</v>
      </c>
      <c r="C44" s="54" t="str">
        <f aca="false">'[6]I.Stat export'!C44</f>
        <v/>
      </c>
      <c r="D44" s="97" t="str">
        <f aca="false">'[6]I.Stat export'!D44</f>
        <v/>
      </c>
      <c r="E44" s="58" t="n">
        <v>541</v>
      </c>
      <c r="F44" s="57"/>
      <c r="G44" s="58" t="n">
        <v>9530</v>
      </c>
      <c r="H44" s="57"/>
      <c r="I44" s="58" t="n">
        <v>1677</v>
      </c>
      <c r="J44" s="57"/>
      <c r="K44" s="58" t="n">
        <v>144</v>
      </c>
      <c r="L44" s="181" t="n">
        <f aca="false">IF(E44&gt;0,(K44-E44)/E44*100,"-")</f>
        <v>-73.3826247689464</v>
      </c>
      <c r="M44" s="182" t="n">
        <v>2344</v>
      </c>
      <c r="N44" s="180" t="n">
        <f aca="false">IF(G44&gt;0,(M44-G44)/G44*100,"-")</f>
        <v>-75.4039874081847</v>
      </c>
      <c r="O44" s="58" t="n">
        <v>1223</v>
      </c>
      <c r="P44" s="141" t="n">
        <f aca="false">IF(I44&gt;0,(O44-I44)/I44*100,"-")</f>
        <v>-27.072152653548</v>
      </c>
    </row>
    <row r="45" customFormat="false" ht="15.75" hidden="false" customHeight="false" outlineLevel="0" collapsed="false">
      <c r="A45" s="56" t="n">
        <f aca="false">'[6]I.Stat export'!A45</f>
        <v>0</v>
      </c>
      <c r="B45" s="56" t="str">
        <f aca="false">'[6]I.Stat export'!B45</f>
        <v>Roma-Fiumicino</v>
      </c>
      <c r="C45" s="54" t="str">
        <f aca="false">'[6]I.Stat export'!C45</f>
        <v/>
      </c>
      <c r="D45" s="97" t="str">
        <f aca="false">'[6]I.Stat export'!D45</f>
        <v/>
      </c>
      <c r="E45" s="58" t="n">
        <v>2370</v>
      </c>
      <c r="F45" s="57"/>
      <c r="G45" s="58" t="n">
        <v>1112</v>
      </c>
      <c r="H45" s="57"/>
      <c r="I45" s="58" t="n">
        <v>246537</v>
      </c>
      <c r="J45" s="57"/>
      <c r="K45" s="58" t="n">
        <v>2013</v>
      </c>
      <c r="L45" s="181" t="n">
        <f aca="false">IF(E45&gt;0,(K45-E45)/E45*100,"-")</f>
        <v>-15.0632911392405</v>
      </c>
      <c r="M45" s="182" t="n">
        <v>1289</v>
      </c>
      <c r="N45" s="180" t="n">
        <f aca="false">IF(G45&gt;0,(M45-G45)/G45*100,"-")</f>
        <v>15.9172661870504</v>
      </c>
      <c r="O45" s="58" t="n">
        <v>206342</v>
      </c>
      <c r="P45" s="141" t="n">
        <f aca="false">IF(I45&gt;0,(O45-I45)/I45*100,"-")</f>
        <v>-16.3038408028004</v>
      </c>
    </row>
    <row r="46" customFormat="false" ht="15.75" hidden="false" customHeight="false" outlineLevel="0" collapsed="false">
      <c r="A46" s="56" t="n">
        <f aca="false">'[6]I.Stat export'!A46</f>
        <v>0</v>
      </c>
      <c r="B46" s="56" t="str">
        <f aca="false">'[6]I.Stat export'!B46</f>
        <v>Taranto-Grottaglie</v>
      </c>
      <c r="C46" s="54" t="str">
        <f aca="false">'[6]I.Stat export'!C46</f>
        <v/>
      </c>
      <c r="D46" s="97" t="str">
        <f aca="false">'[6]I.Stat export'!D46</f>
        <v/>
      </c>
      <c r="E46" s="58" t="n">
        <v>234</v>
      </c>
      <c r="F46" s="57"/>
      <c r="G46" s="58" t="n">
        <v>6840</v>
      </c>
      <c r="H46" s="57"/>
      <c r="I46" s="58" t="n">
        <v>88</v>
      </c>
      <c r="J46" s="57"/>
      <c r="K46" s="58" t="n">
        <v>256</v>
      </c>
      <c r="L46" s="181" t="n">
        <f aca="false">IF(E46&gt;0,(K46-E46)/E46*100,"-")</f>
        <v>9.4017094017094</v>
      </c>
      <c r="M46" s="182" t="n">
        <v>8506</v>
      </c>
      <c r="N46" s="180" t="n">
        <f aca="false">IF(G46&gt;0,(M46-G46)/G46*100,"-")</f>
        <v>24.3567251461988</v>
      </c>
      <c r="O46" s="58" t="n">
        <v>603</v>
      </c>
      <c r="P46" s="141" t="n">
        <f aca="false">IF(I46&gt;0,(O46-I46)/I46*100,"-")</f>
        <v>585.227272727273</v>
      </c>
    </row>
    <row r="47" customFormat="false" ht="15.75" hidden="false" customHeight="false" outlineLevel="0" collapsed="false">
      <c r="A47" s="56" t="n">
        <f aca="false">'[6]I.Stat export'!A47</f>
        <v>0</v>
      </c>
      <c r="B47" s="56" t="str">
        <f aca="false">'[6]I.Stat export'!B47</f>
        <v>Torino-Caselle</v>
      </c>
      <c r="C47" s="54" t="str">
        <f aca="false">'[6]I.Stat export'!C47</f>
        <v/>
      </c>
      <c r="D47" s="97" t="str">
        <f aca="false">'[6]I.Stat export'!D47</f>
        <v/>
      </c>
      <c r="E47" s="58" t="n">
        <v>1157</v>
      </c>
      <c r="F47" s="57"/>
      <c r="G47" s="58" t="n">
        <v>197</v>
      </c>
      <c r="H47" s="57"/>
      <c r="I47" s="58" t="n">
        <v>151341</v>
      </c>
      <c r="J47" s="57"/>
      <c r="K47" s="58" t="n">
        <v>1020</v>
      </c>
      <c r="L47" s="181" t="n">
        <f aca="false">IF(E47&gt;0,(K47-E47)/E47*100,"-")</f>
        <v>-11.8409680207433</v>
      </c>
      <c r="M47" s="182" t="n">
        <v>84</v>
      </c>
      <c r="N47" s="180" t="n">
        <f aca="false">IF(G47&gt;0,(M47-G47)/G47*100,"-")</f>
        <v>-57.3604060913706</v>
      </c>
      <c r="O47" s="58" t="n">
        <v>126580</v>
      </c>
      <c r="P47" s="141" t="n">
        <f aca="false">IF(I47&gt;0,(O47-I47)/I47*100,"-")</f>
        <v>-16.3610654085806</v>
      </c>
    </row>
    <row r="48" customFormat="false" ht="15.75" hidden="false" customHeight="false" outlineLevel="0" collapsed="false">
      <c r="A48" s="56" t="n">
        <f aca="false">'[6]I.Stat export'!A48</f>
        <v>0</v>
      </c>
      <c r="B48" s="56" t="str">
        <f aca="false">'[6]I.Stat export'!B48</f>
        <v>Trapani-Birgi</v>
      </c>
      <c r="C48" s="54" t="str">
        <f aca="false">'[6]I.Stat export'!C48</f>
        <v/>
      </c>
      <c r="D48" s="97" t="str">
        <f aca="false">'[6]I.Stat export'!D48</f>
        <v/>
      </c>
      <c r="E48" s="58" t="n">
        <v>399</v>
      </c>
      <c r="F48" s="57"/>
      <c r="G48" s="58" t="n">
        <v>0</v>
      </c>
      <c r="H48" s="57"/>
      <c r="I48" s="58" t="n">
        <v>23610</v>
      </c>
      <c r="J48" s="57"/>
      <c r="K48" s="58" t="n">
        <v>293</v>
      </c>
      <c r="L48" s="181" t="n">
        <f aca="false">IF(E48&gt;0,(K48-E48)/E48*100,"-")</f>
        <v>-26.5664160401003</v>
      </c>
      <c r="M48" s="182" t="n">
        <v>0</v>
      </c>
      <c r="N48" s="180" t="str">
        <f aca="false">IF(G48&gt;0,(M48-G48)/G48*100,"-")</f>
        <v>-</v>
      </c>
      <c r="O48" s="58" t="n">
        <v>18587</v>
      </c>
      <c r="P48" s="141" t="n">
        <f aca="false">IF(I48&gt;0,(O48-I48)/I48*100,"-")</f>
        <v>-21.2748835239305</v>
      </c>
    </row>
    <row r="49" customFormat="false" ht="15.75" hidden="false" customHeight="false" outlineLevel="0" collapsed="false">
      <c r="A49" s="56" t="n">
        <f aca="false">'[6]I.Stat export'!A49</f>
        <v>0</v>
      </c>
      <c r="B49" s="56" t="str">
        <f aca="false">'[6]I.Stat export'!B49</f>
        <v>Treviso-Sant'Angelo</v>
      </c>
      <c r="C49" s="54" t="str">
        <f aca="false">'[6]I.Stat export'!C49</f>
        <v/>
      </c>
      <c r="D49" s="97" t="str">
        <f aca="false">'[6]I.Stat export'!D49</f>
        <v/>
      </c>
      <c r="E49" s="58" t="n">
        <v>295</v>
      </c>
      <c r="F49" s="57"/>
      <c r="G49" s="58" t="n">
        <v>0</v>
      </c>
      <c r="H49" s="57"/>
      <c r="I49" s="58" t="n">
        <v>50726</v>
      </c>
      <c r="J49" s="57"/>
      <c r="K49" s="58" t="n">
        <v>274</v>
      </c>
      <c r="L49" s="181" t="n">
        <f aca="false">IF(E49&gt;0,(K49-E49)/E49*100,"-")</f>
        <v>-7.11864406779661</v>
      </c>
      <c r="M49" s="182" t="n">
        <v>0</v>
      </c>
      <c r="N49" s="180" t="str">
        <f aca="false">IF(G49&gt;0,(M49-G49)/G49*100,"-")</f>
        <v>-</v>
      </c>
      <c r="O49" s="58" t="n">
        <v>47017</v>
      </c>
      <c r="P49" s="141" t="n">
        <f aca="false">IF(I49&gt;0,(O49-I49)/I49*100,"-")</f>
        <v>-7.31183219650672</v>
      </c>
    </row>
    <row r="50" customFormat="false" ht="15.75" hidden="false" customHeight="false" outlineLevel="0" collapsed="false">
      <c r="A50" s="56" t="n">
        <f aca="false">'[6]I.Stat export'!A50</f>
        <v>0</v>
      </c>
      <c r="B50" s="56" t="str">
        <f aca="false">'[6]I.Stat export'!B50</f>
        <v>Trieste-Ronchi dei Legionari</v>
      </c>
      <c r="C50" s="54" t="str">
        <f aca="false">'[6]I.Stat export'!C50</f>
        <v/>
      </c>
      <c r="D50" s="97" t="str">
        <f aca="false">'[6]I.Stat export'!D50</f>
        <v/>
      </c>
      <c r="E50" s="58" t="n">
        <v>379</v>
      </c>
      <c r="F50" s="57"/>
      <c r="G50" s="58" t="n">
        <v>87</v>
      </c>
      <c r="H50" s="57"/>
      <c r="I50" s="58" t="n">
        <v>49928</v>
      </c>
      <c r="J50" s="57"/>
      <c r="K50" s="58" t="n">
        <v>441</v>
      </c>
      <c r="L50" s="181" t="n">
        <f aca="false">IF(E50&gt;0,(K50-E50)/E50*100,"-")</f>
        <v>16.3588390501319</v>
      </c>
      <c r="M50" s="182" t="n">
        <v>0</v>
      </c>
      <c r="N50" s="180" t="n">
        <f aca="false">IF(G50&gt;0,(M50-G50)/G50*100,"-")</f>
        <v>-100</v>
      </c>
      <c r="O50" s="58" t="n">
        <v>61593</v>
      </c>
      <c r="P50" s="141" t="n">
        <f aca="false">IF(I50&gt;0,(O50-I50)/I50*100,"-")</f>
        <v>23.3636436468515</v>
      </c>
    </row>
    <row r="51" customFormat="false" ht="15.75" hidden="false" customHeight="false" outlineLevel="0" collapsed="false">
      <c r="A51" s="56" t="n">
        <f aca="false">'[6]I.Stat export'!A51</f>
        <v>0</v>
      </c>
      <c r="B51" s="56" t="str">
        <f aca="false">'[6]I.Stat export'!B51</f>
        <v>Venezia-Tessera</v>
      </c>
      <c r="C51" s="54" t="str">
        <f aca="false">'[6]I.Stat export'!C51</f>
        <v/>
      </c>
      <c r="D51" s="97" t="str">
        <f aca="false">'[6]I.Stat export'!D51</f>
        <v/>
      </c>
      <c r="E51" s="58" t="n">
        <v>1665</v>
      </c>
      <c r="F51" s="57"/>
      <c r="G51" s="58" t="n">
        <v>10625</v>
      </c>
      <c r="H51" s="57"/>
      <c r="I51" s="58" t="n">
        <v>114949</v>
      </c>
      <c r="J51" s="57"/>
      <c r="K51" s="58" t="n">
        <v>815</v>
      </c>
      <c r="L51" s="181" t="n">
        <f aca="false">IF(E51&gt;0,(K51-E51)/E51*100,"-")</f>
        <v>-51.0510510510511</v>
      </c>
      <c r="M51" s="182" t="n">
        <v>2587</v>
      </c>
      <c r="N51" s="180" t="n">
        <f aca="false">IF(G51&gt;0,(M51-G51)/G51*100,"-")</f>
        <v>-75.6517647058824</v>
      </c>
      <c r="O51" s="58" t="n">
        <v>86430</v>
      </c>
      <c r="P51" s="141" t="n">
        <f aca="false">IF(I51&gt;0,(O51-I51)/I51*100,"-")</f>
        <v>-24.8101331895014</v>
      </c>
    </row>
    <row r="52" customFormat="false" ht="15.75" hidden="false" customHeight="false" outlineLevel="0" collapsed="false">
      <c r="A52" s="56" t="n">
        <f aca="false">'[6]I.Stat export'!A52</f>
        <v>0</v>
      </c>
      <c r="B52" s="56" t="str">
        <f aca="false">'[6]I.Stat export'!B52</f>
        <v>Verona-Villafranca</v>
      </c>
      <c r="C52" s="54" t="str">
        <f aca="false">'[6]I.Stat export'!C52</f>
        <v/>
      </c>
      <c r="D52" s="97" t="str">
        <f aca="false">'[6]I.Stat export'!D52</f>
        <v/>
      </c>
      <c r="E52" s="58" t="n">
        <v>2637</v>
      </c>
      <c r="F52" s="57"/>
      <c r="G52" s="58" t="n">
        <v>275</v>
      </c>
      <c r="H52" s="57"/>
      <c r="I52" s="58" t="n">
        <v>354708</v>
      </c>
      <c r="J52" s="57"/>
      <c r="K52" s="58" t="n">
        <v>2243</v>
      </c>
      <c r="L52" s="181" t="n">
        <f aca="false">IF(E52&gt;0,(K52-E52)/E52*100,"-")</f>
        <v>-14.9412210845658</v>
      </c>
      <c r="M52" s="182" t="n">
        <v>340</v>
      </c>
      <c r="N52" s="180" t="n">
        <f aca="false">IF(G52&gt;0,(M52-G52)/G52*100,"-")</f>
        <v>23.6363636363636</v>
      </c>
      <c r="O52" s="58" t="n">
        <v>299548</v>
      </c>
      <c r="P52" s="141" t="n">
        <f aca="false">IF(I52&gt;0,(O52-I52)/I52*100,"-")</f>
        <v>-15.550819265424</v>
      </c>
    </row>
    <row r="53" customFormat="false" ht="15" hidden="false" customHeight="false" outlineLevel="0" collapsed="false">
      <c r="A53" s="60" t="str">
        <f aca="false">'[6]I.Stat export'!A53</f>
        <v>Dati estratti il 20 Jan 2021 08:41 UTC (GMT) da I.Stat</v>
      </c>
      <c r="B53" s="0" t="s">
        <v>52</v>
      </c>
      <c r="D53" s="0" t="n">
        <f aca="false">'[6]I.Stat export'!D53</f>
        <v>0</v>
      </c>
      <c r="E53" s="58" t="n">
        <v>48139</v>
      </c>
      <c r="F53" s="57" t="n">
        <v>0</v>
      </c>
      <c r="G53" s="58" t="n">
        <v>173380</v>
      </c>
      <c r="H53" s="57" t="n">
        <v>0</v>
      </c>
      <c r="I53" s="58" t="n">
        <v>3990950</v>
      </c>
      <c r="J53" s="57" t="n">
        <v>0</v>
      </c>
      <c r="K53" s="58" t="n">
        <v>37326</v>
      </c>
      <c r="L53" s="181" t="n">
        <f aca="false">IF(E53&gt;0,(K53-E53)/E53*100,"-")</f>
        <v>-22.4620370178026</v>
      </c>
      <c r="M53" s="182" t="n">
        <v>68798</v>
      </c>
      <c r="N53" s="180" t="n">
        <f aca="false">IF(G53&gt;0,(M53-G53)/G53*100,"-")</f>
        <v>-60.3195293574807</v>
      </c>
      <c r="O53" s="58" t="n">
        <v>3424780</v>
      </c>
      <c r="P53" s="141" t="n">
        <f aca="false">IF(I53&gt;0,(O53-I53)/I53*100,"-")</f>
        <v>-14.1863466092033</v>
      </c>
    </row>
    <row r="54" customFormat="false" ht="12.75" hidden="false" customHeight="false" outlineLevel="0" collapsed="false">
      <c r="A54" s="0" t="n">
        <f aca="false">'[6]I.Stat export'!A54</f>
        <v>0</v>
      </c>
      <c r="B54" s="0" t="n">
        <f aca="false">'[6]I.Stat export'!B54</f>
        <v>0</v>
      </c>
      <c r="C54" s="0" t="n">
        <f aca="false">'[6]I.Stat export'!C54</f>
        <v>0</v>
      </c>
      <c r="D54" s="0" t="n">
        <f aca="false">'[6]I.Stat export'!D54</f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183" t="str">
        <f aca="false">IF(E54&gt;0,(K54-E54)/E54*100,"-")</f>
        <v>-</v>
      </c>
      <c r="M54" s="0" t="n">
        <f aca="false">'[6]I.Stat export'!M54</f>
        <v>0</v>
      </c>
      <c r="O54" s="0" t="n">
        <v>0</v>
      </c>
    </row>
  </sheetData>
  <mergeCells count="19">
    <mergeCell ref="A3:C3"/>
    <mergeCell ref="D3:O3"/>
    <mergeCell ref="A4:C4"/>
    <mergeCell ref="D4:O4"/>
    <mergeCell ref="A5:C5"/>
    <mergeCell ref="D5:O5"/>
    <mergeCell ref="A6:C6"/>
    <mergeCell ref="D6:I6"/>
    <mergeCell ref="J6:O6"/>
    <mergeCell ref="A7:C7"/>
    <mergeCell ref="A8:C8"/>
    <mergeCell ref="D8:E8"/>
    <mergeCell ref="F8:G8"/>
    <mergeCell ref="H8:I8"/>
    <mergeCell ref="D9:E9"/>
    <mergeCell ref="F9:G9"/>
    <mergeCell ref="H9:I9"/>
    <mergeCell ref="J9:K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33.41"/>
    <col collapsed="false" customWidth="true" hidden="false" outlineLevel="0" max="2" min="2" style="185" width="12.85"/>
    <col collapsed="false" customWidth="true" hidden="false" outlineLevel="0" max="3" min="3" style="186" width="9.56"/>
    <col collapsed="false" customWidth="true" hidden="false" outlineLevel="0" max="4" min="4" style="185" width="10.85"/>
    <col collapsed="false" customWidth="true" hidden="false" outlineLevel="0" max="5" min="5" style="187" width="13.14"/>
    <col collapsed="false" customWidth="true" hidden="false" outlineLevel="0" max="6" min="6" style="187" width="12.28"/>
    <col collapsed="false" customWidth="true" hidden="false" outlineLevel="0" max="7" min="7" style="187" width="10.13"/>
    <col collapsed="false" customWidth="true" hidden="true" outlineLevel="0" max="8" min="8" style="187" width="25.13"/>
    <col collapsed="false" customWidth="true" hidden="false" outlineLevel="0" max="9" min="9" style="187" width="10.41"/>
    <col collapsed="false" customWidth="true" hidden="false" outlineLevel="0" max="10" min="10" style="187" width="9.28"/>
    <col collapsed="false" customWidth="true" hidden="false" outlineLevel="0" max="11" min="11" style="187" width="11.56"/>
    <col collapsed="false" customWidth="true" hidden="false" outlineLevel="0" max="12" min="12" style="187" width="10.41"/>
    <col collapsed="false" customWidth="true" hidden="false" outlineLevel="0" max="13" min="13" style="187" width="12.7"/>
    <col collapsed="false" customWidth="true" hidden="false" outlineLevel="0" max="14" min="14" style="187" width="9.41"/>
    <col collapsed="false" customWidth="false" hidden="false" outlineLevel="0" max="257" min="15" style="187" width="9.14"/>
  </cols>
  <sheetData>
    <row r="1" s="171" customFormat="true" ht="12.75" hidden="false" customHeight="true" outlineLevel="0" collapsed="false">
      <c r="A1" s="145" t="s">
        <v>133</v>
      </c>
      <c r="B1" s="145"/>
      <c r="C1" s="145"/>
      <c r="D1" s="145"/>
      <c r="E1" s="145"/>
      <c r="F1" s="145"/>
    </row>
    <row r="2" s="171" customFormat="true" ht="12.75" hidden="false" customHeight="true" outlineLevel="0" collapsed="false">
      <c r="A2" s="145"/>
      <c r="B2" s="148"/>
      <c r="C2" s="148"/>
      <c r="D2" s="148"/>
    </row>
    <row r="3" s="63" customFormat="true" ht="15.75" hidden="false" customHeight="false" outlineLevel="0" collapsed="false">
      <c r="B3" s="69" t="s">
        <v>117</v>
      </c>
      <c r="C3" s="70"/>
      <c r="D3" s="62"/>
      <c r="E3" s="62"/>
      <c r="F3" s="71"/>
      <c r="G3" s="61"/>
      <c r="I3" s="69" t="s">
        <v>118</v>
      </c>
    </row>
    <row r="4" s="175" customFormat="true" ht="14.25" hidden="false" customHeight="true" outlineLevel="0" collapsed="false">
      <c r="A4" s="150" t="s">
        <v>2</v>
      </c>
      <c r="B4" s="73" t="s">
        <v>119</v>
      </c>
      <c r="C4" s="73"/>
      <c r="D4" s="74" t="s">
        <v>120</v>
      </c>
      <c r="E4" s="74"/>
      <c r="F4" s="75" t="s">
        <v>5</v>
      </c>
      <c r="G4" s="75"/>
      <c r="H4" s="150" t="s">
        <v>2</v>
      </c>
      <c r="I4" s="73" t="s">
        <v>119</v>
      </c>
      <c r="J4" s="73"/>
      <c r="K4" s="74" t="s">
        <v>120</v>
      </c>
      <c r="L4" s="74"/>
      <c r="M4" s="74" t="s">
        <v>5</v>
      </c>
      <c r="N4" s="74"/>
    </row>
    <row r="5" s="175" customFormat="true" ht="27.2" hidden="false" customHeight="true" outlineLevel="0" collapsed="false">
      <c r="A5" s="150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150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176" customFormat="true" ht="13.7" hidden="false" customHeight="true" outlineLevel="0" collapsed="false">
      <c r="A6" s="152" t="s">
        <v>10</v>
      </c>
      <c r="B6" s="83" t="n">
        <f aca="false">'Per VII.1.6A Internaz'!V11</f>
        <v>789</v>
      </c>
      <c r="C6" s="153" t="n">
        <f aca="false">'Per VII.1.6A Internaz'!W11</f>
        <v>-13.2967032967033</v>
      </c>
      <c r="D6" s="153" t="n">
        <f aca="false">'Per VII.1.6A Internaz'!X11</f>
        <v>0</v>
      </c>
      <c r="E6" s="153" t="str">
        <f aca="false">'Per VII.1.6A Internaz'!Y11</f>
        <v>-</v>
      </c>
      <c r="F6" s="85" t="n">
        <f aca="false">'Per VII.1.6A Internaz'!Z11</f>
        <v>101559</v>
      </c>
      <c r="G6" s="154" t="n">
        <f aca="false">'Per VII.1.6A Internaz'!AA11</f>
        <v>-15.7536291995023</v>
      </c>
      <c r="H6" s="152" t="s">
        <v>10</v>
      </c>
      <c r="I6" s="188" t="n">
        <f aca="false">'Per VII.1.6.A Nazion'!V11</f>
        <v>95</v>
      </c>
      <c r="J6" s="153" t="n">
        <f aca="false">'Per VII.1.6.A Nazion'!W11</f>
        <v>-50.7772020725389</v>
      </c>
      <c r="K6" s="188" t="n">
        <f aca="false">'Per VII.1.6.A Nazion'!X11</f>
        <v>0</v>
      </c>
      <c r="L6" s="153" t="str">
        <f aca="false">'Per VII.1.6.A Nazion'!Y11</f>
        <v>-</v>
      </c>
      <c r="M6" s="188" t="n">
        <f aca="false">'Per VII.1.6.A Nazion'!Z11</f>
        <v>348</v>
      </c>
      <c r="N6" s="153" t="n">
        <f aca="false">'Per VII.1.6.A Nazion'!AA11</f>
        <v>-68.0147058823529</v>
      </c>
    </row>
    <row r="7" s="176" customFormat="true" ht="13.7" hidden="false" customHeight="true" outlineLevel="0" collapsed="false">
      <c r="A7" s="152" t="s">
        <v>11</v>
      </c>
      <c r="B7" s="83" t="n">
        <f aca="false">'Per VII.1.6A Internaz'!V12</f>
        <v>519</v>
      </c>
      <c r="C7" s="153" t="n">
        <f aca="false">'Per VII.1.6A Internaz'!W12</f>
        <v>7.01030927835052</v>
      </c>
      <c r="D7" s="153" t="n">
        <f aca="false">'Per VII.1.6A Internaz'!X12</f>
        <v>506</v>
      </c>
      <c r="E7" s="153" t="n">
        <f aca="false">'Per VII.1.6A Internaz'!Y12</f>
        <v>-20.8137715179969</v>
      </c>
      <c r="F7" s="85" t="n">
        <f aca="false">'Per VII.1.6A Internaz'!Z12</f>
        <v>14850</v>
      </c>
      <c r="G7" s="154" t="n">
        <f aca="false">'Per VII.1.6A Internaz'!AA12</f>
        <v>77.6103336921421</v>
      </c>
      <c r="H7" s="152" t="s">
        <v>11</v>
      </c>
      <c r="I7" s="188" t="n">
        <f aca="false">'Per VII.1.6.A Nazion'!V12</f>
        <v>40</v>
      </c>
      <c r="J7" s="153" t="n">
        <f aca="false">'Per VII.1.6.A Nazion'!W12</f>
        <v>700</v>
      </c>
      <c r="K7" s="188" t="n">
        <f aca="false">'Per VII.1.6.A Nazion'!X12</f>
        <v>0</v>
      </c>
      <c r="L7" s="153" t="str">
        <f aca="false">'Per VII.1.6.A Nazion'!Y12</f>
        <v>-</v>
      </c>
      <c r="M7" s="188" t="n">
        <f aca="false">'Per VII.1.6.A Nazion'!Z12</f>
        <v>1614</v>
      </c>
      <c r="N7" s="153" t="n">
        <f aca="false">'Per VII.1.6.A Nazion'!AA12</f>
        <v>2345.45454545455</v>
      </c>
    </row>
    <row r="8" s="176" customFormat="true" ht="13.7" hidden="false" customHeight="true" outlineLevel="0" collapsed="false">
      <c r="A8" s="152" t="s">
        <v>12</v>
      </c>
      <c r="B8" s="83" t="n">
        <f aca="false">'Per VII.1.6A Internaz'!V13</f>
        <v>1330</v>
      </c>
      <c r="C8" s="153" t="n">
        <f aca="false">'Per VII.1.6A Internaz'!W13</f>
        <v>30.2644466209598</v>
      </c>
      <c r="D8" s="153" t="n">
        <f aca="false">'Per VII.1.6A Internaz'!X13</f>
        <v>51</v>
      </c>
      <c r="E8" s="153" t="n">
        <f aca="false">'Per VII.1.6A Internaz'!Y13</f>
        <v>131.818181818182</v>
      </c>
      <c r="F8" s="85" t="n">
        <f aca="false">'Per VII.1.6A Internaz'!Z13</f>
        <v>105486</v>
      </c>
      <c r="G8" s="154" t="n">
        <f aca="false">'Per VII.1.6A Internaz'!AA13</f>
        <v>11.1033872598584</v>
      </c>
      <c r="H8" s="152" t="s">
        <v>12</v>
      </c>
      <c r="I8" s="188" t="n">
        <f aca="false">'Per VII.1.6.A Nazion'!V13</f>
        <v>252</v>
      </c>
      <c r="J8" s="153" t="n">
        <f aca="false">'Per VII.1.6.A Nazion'!W13</f>
        <v>3.27868852459016</v>
      </c>
      <c r="K8" s="188" t="n">
        <f aca="false">'Per VII.1.6.A Nazion'!X13</f>
        <v>0</v>
      </c>
      <c r="L8" s="153" t="n">
        <f aca="false">'Per VII.1.6.A Nazion'!Y13</f>
        <v>-100</v>
      </c>
      <c r="M8" s="188" t="n">
        <f aca="false">'Per VII.1.6.A Nazion'!Z13</f>
        <v>4432</v>
      </c>
      <c r="N8" s="153" t="n">
        <f aca="false">'Per VII.1.6.A Nazion'!AA13</f>
        <v>-7.08595387840671</v>
      </c>
    </row>
    <row r="9" s="176" customFormat="true" ht="13.7" hidden="false" customHeight="true" outlineLevel="0" collapsed="false">
      <c r="A9" s="152" t="s">
        <v>13</v>
      </c>
      <c r="B9" s="83" t="n">
        <f aca="false">'Per VII.1.6A Internaz'!V14</f>
        <v>2933</v>
      </c>
      <c r="C9" s="153" t="n">
        <f aca="false">'Per VII.1.6A Internaz'!W14</f>
        <v>-59.3316694398225</v>
      </c>
      <c r="D9" s="153" t="n">
        <f aca="false">'Per VII.1.6A Internaz'!X14</f>
        <v>21052</v>
      </c>
      <c r="E9" s="153" t="n">
        <f aca="false">'Per VII.1.6A Internaz'!Y14</f>
        <v>-74.4104633636408</v>
      </c>
      <c r="F9" s="85" t="n">
        <f aca="false">'Per VII.1.6A Internaz'!Z14</f>
        <v>215256</v>
      </c>
      <c r="G9" s="154" t="n">
        <f aca="false">'Per VII.1.6A Internaz'!AA14</f>
        <v>-25.0942168431529</v>
      </c>
      <c r="H9" s="152" t="s">
        <v>13</v>
      </c>
      <c r="I9" s="188" t="n">
        <f aca="false">'Per VII.1.6.A Nazion'!V14</f>
        <v>658</v>
      </c>
      <c r="J9" s="153" t="n">
        <f aca="false">'Per VII.1.6.A Nazion'!W14</f>
        <v>-58.8235294117647</v>
      </c>
      <c r="K9" s="188" t="n">
        <f aca="false">'Per VII.1.6.A Nazion'!X14</f>
        <v>4225</v>
      </c>
      <c r="L9" s="153" t="n">
        <f aca="false">'Per VII.1.6.A Nazion'!Y14</f>
        <v>-73.0840287953112</v>
      </c>
      <c r="M9" s="188" t="n">
        <f aca="false">'Per VII.1.6.A Nazion'!Z14</f>
        <v>27872</v>
      </c>
      <c r="N9" s="153" t="n">
        <f aca="false">'Per VII.1.6.A Nazion'!AA14</f>
        <v>28.537170263789</v>
      </c>
    </row>
    <row r="10" s="176" customFormat="true" ht="13.7" hidden="false" customHeight="true" outlineLevel="0" collapsed="false">
      <c r="A10" s="152" t="s">
        <v>14</v>
      </c>
      <c r="B10" s="83" t="n">
        <f aca="false">'Per VII.1.6A Internaz'!V15</f>
        <v>1698</v>
      </c>
      <c r="C10" s="153" t="n">
        <f aca="false">'Per VII.1.6A Internaz'!W15</f>
        <v>-20.3190990145472</v>
      </c>
      <c r="D10" s="153" t="n">
        <f aca="false">'Per VII.1.6A Internaz'!X15</f>
        <v>4267</v>
      </c>
      <c r="E10" s="153" t="n">
        <f aca="false">'Per VII.1.6A Internaz'!Y15</f>
        <v>-72.2110061869098</v>
      </c>
      <c r="F10" s="85" t="n">
        <f aca="false">'Per VII.1.6A Internaz'!Z15</f>
        <v>116631</v>
      </c>
      <c r="G10" s="154" t="n">
        <f aca="false">'Per VII.1.6A Internaz'!AA15</f>
        <v>17.239472864165</v>
      </c>
      <c r="H10" s="152" t="s">
        <v>14</v>
      </c>
      <c r="I10" s="188" t="n">
        <f aca="false">'Per VII.1.6.A Nazion'!V15</f>
        <v>135</v>
      </c>
      <c r="J10" s="153" t="n">
        <f aca="false">'Per VII.1.6.A Nazion'!W15</f>
        <v>-14.5569620253165</v>
      </c>
      <c r="K10" s="188" t="n">
        <f aca="false">'Per VII.1.6.A Nazion'!X15</f>
        <v>16</v>
      </c>
      <c r="L10" s="153" t="n">
        <f aca="false">'Per VII.1.6.A Nazion'!Y15</f>
        <v>700</v>
      </c>
      <c r="M10" s="188" t="n">
        <f aca="false">'Per VII.1.6.A Nazion'!Z15</f>
        <v>5469</v>
      </c>
      <c r="N10" s="153" t="n">
        <f aca="false">'Per VII.1.6.A Nazion'!AA15</f>
        <v>-36.8912993307178</v>
      </c>
    </row>
    <row r="11" s="176" customFormat="true" ht="13.7" hidden="false" customHeight="true" outlineLevel="0" collapsed="false">
      <c r="A11" s="152" t="s">
        <v>15</v>
      </c>
      <c r="B11" s="83" t="n">
        <f aca="false">'Per VII.1.6A Internaz'!V16</f>
        <v>37</v>
      </c>
      <c r="C11" s="153" t="n">
        <f aca="false">'Per VII.1.6A Internaz'!W16</f>
        <v>-38.3333333333333</v>
      </c>
      <c r="D11" s="153" t="n">
        <f aca="false">'Per VII.1.6A Internaz'!X16</f>
        <v>0</v>
      </c>
      <c r="E11" s="153" t="str">
        <f aca="false">'Per VII.1.6A Internaz'!Y16</f>
        <v>-</v>
      </c>
      <c r="F11" s="85" t="n">
        <f aca="false">'Per VII.1.6A Internaz'!Z16</f>
        <v>1160</v>
      </c>
      <c r="G11" s="154" t="n">
        <f aca="false">'Per VII.1.6A Internaz'!AA16</f>
        <v>-29.7820823244552</v>
      </c>
      <c r="H11" s="152" t="s">
        <v>15</v>
      </c>
      <c r="I11" s="188" t="n">
        <f aca="false">'Per VII.1.6.A Nazion'!V16</f>
        <v>1</v>
      </c>
      <c r="J11" s="153" t="n">
        <f aca="false">'Per VII.1.6.A Nazion'!W16</f>
        <v>-99.1666666666667</v>
      </c>
      <c r="K11" s="188" t="n">
        <f aca="false">'Per VII.1.6.A Nazion'!X16</f>
        <v>0</v>
      </c>
      <c r="L11" s="153" t="str">
        <f aca="false">'Per VII.1.6.A Nazion'!Y16</f>
        <v>-</v>
      </c>
      <c r="M11" s="188" t="n">
        <f aca="false">'Per VII.1.6.A Nazion'!Z16</f>
        <v>15</v>
      </c>
      <c r="N11" s="153" t="n">
        <f aca="false">'Per VII.1.6.A Nazion'!AA16</f>
        <v>-99.7575953458306</v>
      </c>
    </row>
    <row r="12" s="176" customFormat="true" ht="13.7" hidden="false" customHeight="true" outlineLevel="0" collapsed="false">
      <c r="A12" s="152" t="s">
        <v>16</v>
      </c>
      <c r="B12" s="83" t="n">
        <f aca="false">'Per VII.1.6A Internaz'!V17</f>
        <v>233</v>
      </c>
      <c r="C12" s="153" t="n">
        <f aca="false">'Per VII.1.6A Internaz'!W17</f>
        <v>109.90990990991</v>
      </c>
      <c r="D12" s="153" t="n">
        <f aca="false">'Per VII.1.6A Internaz'!X17</f>
        <v>2140</v>
      </c>
      <c r="E12" s="153" t="n">
        <f aca="false">'Per VII.1.6A Internaz'!Y17</f>
        <v>59.8207617625093</v>
      </c>
      <c r="F12" s="85" t="n">
        <f aca="false">'Per VII.1.6A Internaz'!Z17</f>
        <v>2702</v>
      </c>
      <c r="G12" s="154" t="n">
        <f aca="false">'Per VII.1.6A Internaz'!AA17</f>
        <v>0.670640834575261</v>
      </c>
      <c r="H12" s="152" t="s">
        <v>16</v>
      </c>
      <c r="I12" s="188" t="n">
        <f aca="false">'Per VII.1.6.A Nazion'!V17</f>
        <v>3050</v>
      </c>
      <c r="J12" s="153" t="n">
        <f aca="false">'Per VII.1.6.A Nazion'!W17</f>
        <v>13.4250650799554</v>
      </c>
      <c r="K12" s="188" t="n">
        <f aca="false">'Per VII.1.6.A Nazion'!X17</f>
        <v>11060</v>
      </c>
      <c r="L12" s="153" t="n">
        <f aca="false">'Per VII.1.6.A Nazion'!Y17</f>
        <v>15.4006677796327</v>
      </c>
      <c r="M12" s="188" t="n">
        <f aca="false">'Per VII.1.6.A Nazion'!Z17</f>
        <v>444</v>
      </c>
      <c r="N12" s="153" t="n">
        <f aca="false">'Per VII.1.6.A Nazion'!AA17</f>
        <v>-32.9305135951662</v>
      </c>
    </row>
    <row r="13" s="176" customFormat="true" ht="13.7" hidden="false" customHeight="true" outlineLevel="0" collapsed="false">
      <c r="A13" s="152" t="s">
        <v>17</v>
      </c>
      <c r="B13" s="83" t="n">
        <f aca="false">'Per VII.1.6A Internaz'!V18</f>
        <v>19</v>
      </c>
      <c r="C13" s="153" t="n">
        <f aca="false">'Per VII.1.6A Internaz'!W18</f>
        <v>-51.2820512820513</v>
      </c>
      <c r="D13" s="153" t="n">
        <f aca="false">'Per VII.1.6A Internaz'!X18</f>
        <v>0</v>
      </c>
      <c r="E13" s="153" t="str">
        <f aca="false">'Per VII.1.6A Internaz'!Y18</f>
        <v>-</v>
      </c>
      <c r="F13" s="85" t="n">
        <f aca="false">'Per VII.1.6A Internaz'!Z18</f>
        <v>704</v>
      </c>
      <c r="G13" s="154" t="n">
        <f aca="false">'Per VII.1.6A Internaz'!AA18</f>
        <v>-66.7924528301887</v>
      </c>
      <c r="H13" s="152" t="s">
        <v>17</v>
      </c>
      <c r="I13" s="188" t="n">
        <f aca="false">'Per VII.1.6.A Nazion'!V18</f>
        <v>200</v>
      </c>
      <c r="J13" s="153" t="n">
        <f aca="false">'Per VII.1.6.A Nazion'!W18</f>
        <v>30.718954248366</v>
      </c>
      <c r="K13" s="188" t="n">
        <f aca="false">'Per VII.1.6.A Nazion'!X18</f>
        <v>0</v>
      </c>
      <c r="L13" s="153" t="str">
        <f aca="false">'Per VII.1.6.A Nazion'!Y18</f>
        <v>-</v>
      </c>
      <c r="M13" s="188" t="n">
        <f aca="false">'Per VII.1.6.A Nazion'!Z18</f>
        <v>28871</v>
      </c>
      <c r="N13" s="153" t="n">
        <f aca="false">'Per VII.1.6.A Nazion'!AA18</f>
        <v>14.9643610878828</v>
      </c>
    </row>
    <row r="14" s="176" customFormat="true" ht="13.7" hidden="false" customHeight="true" outlineLevel="0" collapsed="false">
      <c r="A14" s="152" t="s">
        <v>18</v>
      </c>
      <c r="B14" s="83" t="n">
        <f aca="false">'Per VII.1.6A Internaz'!V19</f>
        <v>611</v>
      </c>
      <c r="C14" s="153" t="n">
        <f aca="false">'Per VII.1.6A Internaz'!W19</f>
        <v>-10.932944606414</v>
      </c>
      <c r="D14" s="153" t="n">
        <f aca="false">'Per VII.1.6A Internaz'!X19</f>
        <v>36</v>
      </c>
      <c r="E14" s="153" t="n">
        <f aca="false">'Per VII.1.6A Internaz'!Y19</f>
        <v>-70.2479338842975</v>
      </c>
      <c r="F14" s="85" t="n">
        <f aca="false">'Per VII.1.6A Internaz'!Z19</f>
        <v>69197</v>
      </c>
      <c r="G14" s="154" t="n">
        <f aca="false">'Per VII.1.6A Internaz'!AA19</f>
        <v>14.6537868871473</v>
      </c>
      <c r="H14" s="152" t="s">
        <v>18</v>
      </c>
      <c r="I14" s="188" t="n">
        <f aca="false">'Per VII.1.6.A Nazion'!V19</f>
        <v>620</v>
      </c>
      <c r="J14" s="153" t="n">
        <f aca="false">'Per VII.1.6.A Nazion'!W19</f>
        <v>-7.73809523809524</v>
      </c>
      <c r="K14" s="188" t="n">
        <f aca="false">'Per VII.1.6.A Nazion'!X19</f>
        <v>1905</v>
      </c>
      <c r="L14" s="153" t="n">
        <f aca="false">'Per VII.1.6.A Nazion'!Y19</f>
        <v>20.1892744479495</v>
      </c>
      <c r="M14" s="188" t="n">
        <f aca="false">'Per VII.1.6.A Nazion'!Z19</f>
        <v>14488</v>
      </c>
      <c r="N14" s="153" t="n">
        <f aca="false">'Per VII.1.6.A Nazion'!AA19</f>
        <v>-13.1571060360846</v>
      </c>
    </row>
    <row r="15" s="176" customFormat="true" ht="13.7" hidden="false" customHeight="true" outlineLevel="0" collapsed="false">
      <c r="A15" s="152" t="s">
        <v>19</v>
      </c>
      <c r="B15" s="83" t="n">
        <f aca="false">'Per VII.1.6A Internaz'!V20</f>
        <v>3254</v>
      </c>
      <c r="C15" s="153" t="n">
        <f aca="false">'Per VII.1.6A Internaz'!W20</f>
        <v>-26.8270744322015</v>
      </c>
      <c r="D15" s="153" t="n">
        <f aca="false">'Per VII.1.6A Internaz'!X20</f>
        <v>1</v>
      </c>
      <c r="E15" s="153" t="n">
        <f aca="false">'Per VII.1.6A Internaz'!Y20</f>
        <v>-95.2380952380952</v>
      </c>
      <c r="F15" s="85" t="n">
        <f aca="false">'Per VII.1.6A Internaz'!Z20</f>
        <v>422138</v>
      </c>
      <c r="G15" s="154" t="n">
        <f aca="false">'Per VII.1.6A Internaz'!AA20</f>
        <v>-31.7313228149844</v>
      </c>
      <c r="H15" s="152" t="s">
        <v>19</v>
      </c>
      <c r="I15" s="188" t="n">
        <f aca="false">'Per VII.1.6.A Nazion'!V20</f>
        <v>827</v>
      </c>
      <c r="J15" s="153" t="n">
        <f aca="false">'Per VII.1.6.A Nazion'!W20</f>
        <v>-21.3130352045671</v>
      </c>
      <c r="K15" s="188" t="n">
        <f aca="false">'Per VII.1.6.A Nazion'!X20</f>
        <v>0</v>
      </c>
      <c r="L15" s="153" t="str">
        <f aca="false">'Per VII.1.6.A Nazion'!Y20</f>
        <v>-</v>
      </c>
      <c r="M15" s="188" t="n">
        <f aca="false">'Per VII.1.6.A Nazion'!Z20</f>
        <v>38091</v>
      </c>
      <c r="N15" s="153" t="n">
        <f aca="false">'Per VII.1.6.A Nazion'!AA20</f>
        <v>-36.8978198926513</v>
      </c>
    </row>
    <row r="16" s="176" customFormat="true" ht="13.7" hidden="false" customHeight="true" outlineLevel="0" collapsed="false">
      <c r="A16" s="152" t="s">
        <v>20</v>
      </c>
      <c r="B16" s="83" t="n">
        <f aca="false">'Per VII.1.6A Internaz'!V21</f>
        <v>247</v>
      </c>
      <c r="C16" s="153" t="n">
        <f aca="false">'Per VII.1.6A Internaz'!W21</f>
        <v>-37.3096446700508</v>
      </c>
      <c r="D16" s="153" t="n">
        <f aca="false">'Per VII.1.6A Internaz'!X21</f>
        <v>0</v>
      </c>
      <c r="E16" s="153" t="str">
        <f aca="false">'Per VII.1.6A Internaz'!Y21</f>
        <v>-</v>
      </c>
      <c r="F16" s="85" t="n">
        <f aca="false">'Per VII.1.6A Internaz'!Z21</f>
        <v>22411</v>
      </c>
      <c r="G16" s="154" t="n">
        <f aca="false">'Per VII.1.6A Internaz'!AA21</f>
        <v>-51.9520614025685</v>
      </c>
      <c r="H16" s="152" t="s">
        <v>20</v>
      </c>
      <c r="I16" s="188" t="n">
        <f aca="false">'Per VII.1.6.A Nazion'!V21</f>
        <v>42</v>
      </c>
      <c r="J16" s="153" t="n">
        <f aca="false">'Per VII.1.6.A Nazion'!W21</f>
        <v>200</v>
      </c>
      <c r="K16" s="188" t="n">
        <f aca="false">'Per VII.1.6.A Nazion'!X21</f>
        <v>0</v>
      </c>
      <c r="L16" s="153" t="str">
        <f aca="false">'Per VII.1.6.A Nazion'!Y21</f>
        <v>-</v>
      </c>
      <c r="M16" s="188" t="n">
        <f aca="false">'Per VII.1.6.A Nazion'!Z21</f>
        <v>2770</v>
      </c>
      <c r="N16" s="153" t="n">
        <f aca="false">'Per VII.1.6.A Nazion'!AA21</f>
        <v>430.651340996169</v>
      </c>
    </row>
    <row r="17" s="176" customFormat="true" ht="13.7" hidden="false" customHeight="true" outlineLevel="0" collapsed="false">
      <c r="A17" s="152" t="s">
        <v>21</v>
      </c>
      <c r="B17" s="83" t="n">
        <f aca="false">'Per VII.1.6A Internaz'!V22</f>
        <v>0</v>
      </c>
      <c r="C17" s="153" t="n">
        <f aca="false">'Per VII.1.6A Internaz'!W22</f>
        <v>-100</v>
      </c>
      <c r="D17" s="153" t="n">
        <f aca="false">'Per VII.1.6A Internaz'!X22</f>
        <v>0</v>
      </c>
      <c r="E17" s="153" t="str">
        <f aca="false">'Per VII.1.6A Internaz'!Y22</f>
        <v>-</v>
      </c>
      <c r="F17" s="85" t="n">
        <f aca="false">'Per VII.1.6A Internaz'!Z22</f>
        <v>0</v>
      </c>
      <c r="G17" s="154" t="n">
        <f aca="false">'Per VII.1.6A Internaz'!AA22</f>
        <v>-100</v>
      </c>
      <c r="H17" s="152" t="s">
        <v>21</v>
      </c>
      <c r="I17" s="188" t="n">
        <f aca="false">'Per VII.1.6.A Nazion'!V22</f>
        <v>95</v>
      </c>
      <c r="J17" s="153" t="n">
        <f aca="false">'Per VII.1.6.A Nazion'!W22</f>
        <v>4.3956043956044</v>
      </c>
      <c r="K17" s="188" t="n">
        <f aca="false">'Per VII.1.6.A Nazion'!X22</f>
        <v>0</v>
      </c>
      <c r="L17" s="153" t="str">
        <f aca="false">'Per VII.1.6.A Nazion'!Y22</f>
        <v>-</v>
      </c>
      <c r="M17" s="188" t="n">
        <f aca="false">'Per VII.1.6.A Nazion'!Z22</f>
        <v>9618</v>
      </c>
      <c r="N17" s="153" t="n">
        <f aca="false">'Per VII.1.6.A Nazion'!AA22</f>
        <v>14.1331434674261</v>
      </c>
    </row>
    <row r="18" s="176" customFormat="true" ht="13.7" hidden="false" customHeight="true" outlineLevel="0" collapsed="false">
      <c r="A18" s="152" t="s">
        <v>22</v>
      </c>
      <c r="B18" s="83" t="n">
        <f aca="false">'Per VII.1.6A Internaz'!V23</f>
        <v>10</v>
      </c>
      <c r="C18" s="153" t="n">
        <f aca="false">'Per VII.1.6A Internaz'!W23</f>
        <v>-91.5254237288136</v>
      </c>
      <c r="D18" s="153" t="n">
        <f aca="false">'Per VII.1.6A Internaz'!X23</f>
        <v>0</v>
      </c>
      <c r="E18" s="153" t="str">
        <f aca="false">'Per VII.1.6A Internaz'!Y23</f>
        <v>-</v>
      </c>
      <c r="F18" s="85" t="n">
        <f aca="false">'Per VII.1.6A Internaz'!Z23</f>
        <v>1254</v>
      </c>
      <c r="G18" s="154" t="n">
        <f aca="false">'Per VII.1.6A Internaz'!AA23</f>
        <v>-71.4675767918089</v>
      </c>
      <c r="H18" s="152" t="s">
        <v>22</v>
      </c>
      <c r="I18" s="188" t="n">
        <f aca="false">'Per VII.1.6.A Nazion'!V23</f>
        <v>0</v>
      </c>
      <c r="J18" s="153" t="n">
        <f aca="false">'Per VII.1.6.A Nazion'!W23</f>
        <v>-100</v>
      </c>
      <c r="K18" s="188" t="n">
        <f aca="false">'Per VII.1.6.A Nazion'!X23</f>
        <v>0</v>
      </c>
      <c r="L18" s="153" t="str">
        <f aca="false">'Per VII.1.6.A Nazion'!Y23</f>
        <v>-</v>
      </c>
      <c r="M18" s="188" t="n">
        <f aca="false">'Per VII.1.6.A Nazion'!Z23</f>
        <v>0</v>
      </c>
      <c r="N18" s="153" t="n">
        <f aca="false">'Per VII.1.6.A Nazion'!AA23</f>
        <v>-100</v>
      </c>
    </row>
    <row r="19" s="176" customFormat="true" ht="13.7" hidden="false" customHeight="true" outlineLevel="0" collapsed="false">
      <c r="A19" s="152" t="s">
        <v>23</v>
      </c>
      <c r="B19" s="83" t="n">
        <f aca="false">'Per VII.1.6A Internaz'!V24</f>
        <v>9</v>
      </c>
      <c r="C19" s="153" t="n">
        <f aca="false">'Per VII.1.6A Internaz'!W24</f>
        <v>-40</v>
      </c>
      <c r="D19" s="153" t="n">
        <f aca="false">'Per VII.1.6A Internaz'!X24</f>
        <v>0</v>
      </c>
      <c r="E19" s="153" t="str">
        <f aca="false">'Per VII.1.6A Internaz'!Y24</f>
        <v>-</v>
      </c>
      <c r="F19" s="85" t="n">
        <f aca="false">'Per VII.1.6A Internaz'!Z24</f>
        <v>481</v>
      </c>
      <c r="G19" s="154" t="n">
        <f aca="false">'Per VII.1.6A Internaz'!AA24</f>
        <v>-27.231467473525</v>
      </c>
      <c r="H19" s="152" t="s">
        <v>23</v>
      </c>
      <c r="I19" s="188" t="n">
        <f aca="false">'Per VII.1.6.A Nazion'!V24</f>
        <v>18</v>
      </c>
      <c r="J19" s="153" t="n">
        <f aca="false">'Per VII.1.6.A Nazion'!W24</f>
        <v>-21.7391304347826</v>
      </c>
      <c r="K19" s="188" t="n">
        <f aca="false">'Per VII.1.6.A Nazion'!X24</f>
        <v>0</v>
      </c>
      <c r="L19" s="153" t="str">
        <f aca="false">'Per VII.1.6.A Nazion'!Y24</f>
        <v>-</v>
      </c>
      <c r="M19" s="188" t="n">
        <f aca="false">'Per VII.1.6.A Nazion'!Z24</f>
        <v>710</v>
      </c>
      <c r="N19" s="153" t="n">
        <f aca="false">'Per VII.1.6.A Nazion'!AA24</f>
        <v>-23.0769230769231</v>
      </c>
    </row>
    <row r="20" s="176" customFormat="true" ht="13.7" hidden="false" customHeight="true" outlineLevel="0" collapsed="false">
      <c r="A20" s="152" t="s">
        <v>24</v>
      </c>
      <c r="B20" s="83" t="n">
        <f aca="false">'Per VII.1.6A Internaz'!V25</f>
        <v>0</v>
      </c>
      <c r="C20" s="153" t="str">
        <f aca="false">'Per VII.1.6A Internaz'!W25</f>
        <v>-</v>
      </c>
      <c r="D20" s="153" t="n">
        <f aca="false">'Per VII.1.6A Internaz'!X25</f>
        <v>0</v>
      </c>
      <c r="E20" s="153" t="str">
        <f aca="false">'Per VII.1.6A Internaz'!Y25</f>
        <v>-</v>
      </c>
      <c r="F20" s="85" t="n">
        <f aca="false">'Per VII.1.6A Internaz'!Z25</f>
        <v>0</v>
      </c>
      <c r="G20" s="154" t="str">
        <f aca="false">'Per VII.1.6A Internaz'!AA25</f>
        <v>-</v>
      </c>
      <c r="H20" s="152" t="s">
        <v>24</v>
      </c>
      <c r="I20" s="188" t="n">
        <f aca="false">'Per VII.1.6.A Nazion'!V25</f>
        <v>0</v>
      </c>
      <c r="J20" s="153" t="str">
        <f aca="false">'Per VII.1.6.A Nazion'!W25</f>
        <v>-</v>
      </c>
      <c r="K20" s="188" t="n">
        <f aca="false">'Per VII.1.6.A Nazion'!X25</f>
        <v>0</v>
      </c>
      <c r="L20" s="153" t="str">
        <f aca="false">'Per VII.1.6.A Nazion'!Y25</f>
        <v>-</v>
      </c>
      <c r="M20" s="188" t="n">
        <f aca="false">'Per VII.1.6.A Nazion'!Z25</f>
        <v>0</v>
      </c>
      <c r="N20" s="153" t="str">
        <f aca="false">'Per VII.1.6.A Nazion'!AA25</f>
        <v>-</v>
      </c>
    </row>
    <row r="21" s="176" customFormat="true" ht="13.7" hidden="false" customHeight="true" outlineLevel="0" collapsed="false">
      <c r="A21" s="152" t="s">
        <v>25</v>
      </c>
      <c r="B21" s="83" t="n">
        <f aca="false">'Per VII.1.6A Internaz'!V26</f>
        <v>0</v>
      </c>
      <c r="C21" s="153" t="str">
        <f aca="false">'Per VII.1.6A Internaz'!W26</f>
        <v>-</v>
      </c>
      <c r="D21" s="153" t="n">
        <f aca="false">'Per VII.1.6A Internaz'!X26</f>
        <v>0</v>
      </c>
      <c r="E21" s="153" t="str">
        <f aca="false">'Per VII.1.6A Internaz'!Y26</f>
        <v>-</v>
      </c>
      <c r="F21" s="85" t="n">
        <f aca="false">'Per VII.1.6A Internaz'!Z26</f>
        <v>0</v>
      </c>
      <c r="G21" s="154" t="str">
        <f aca="false">'Per VII.1.6A Internaz'!AA26</f>
        <v>-</v>
      </c>
      <c r="H21" s="152" t="s">
        <v>25</v>
      </c>
      <c r="I21" s="188" t="n">
        <f aca="false">'Per VII.1.6.A Nazion'!V26</f>
        <v>0</v>
      </c>
      <c r="J21" s="153" t="str">
        <f aca="false">'Per VII.1.6.A Nazion'!W26</f>
        <v>-</v>
      </c>
      <c r="K21" s="188" t="n">
        <f aca="false">'Per VII.1.6.A Nazion'!X26</f>
        <v>0</v>
      </c>
      <c r="L21" s="153" t="str">
        <f aca="false">'Per VII.1.6.A Nazion'!Y26</f>
        <v>-</v>
      </c>
      <c r="M21" s="188" t="n">
        <f aca="false">'Per VII.1.6.A Nazion'!Z26</f>
        <v>0</v>
      </c>
      <c r="N21" s="153" t="str">
        <f aca="false">'Per VII.1.6.A Nazion'!AA26</f>
        <v>-</v>
      </c>
    </row>
    <row r="22" s="176" customFormat="true" ht="13.7" hidden="false" customHeight="true" outlineLevel="0" collapsed="false">
      <c r="A22" s="152" t="s">
        <v>26</v>
      </c>
      <c r="B22" s="83" t="n">
        <f aca="false">'Per VII.1.6A Internaz'!V27</f>
        <v>148</v>
      </c>
      <c r="C22" s="153" t="n">
        <f aca="false">'Per VII.1.6A Internaz'!W27</f>
        <v>-32.1100917431193</v>
      </c>
      <c r="D22" s="153" t="n">
        <f aca="false">'Per VII.1.6A Internaz'!X27</f>
        <v>4</v>
      </c>
      <c r="E22" s="153" t="n">
        <f aca="false">'Per VII.1.6A Internaz'!Y27</f>
        <v>-96.3636363636364</v>
      </c>
      <c r="F22" s="85" t="n">
        <f aca="false">'Per VII.1.6A Internaz'!Z27</f>
        <v>14601</v>
      </c>
      <c r="G22" s="154" t="n">
        <f aca="false">'Per VII.1.6A Internaz'!AA27</f>
        <v>-41.0394120497496</v>
      </c>
      <c r="H22" s="152" t="s">
        <v>26</v>
      </c>
      <c r="I22" s="188" t="n">
        <f aca="false">'Per VII.1.6.A Nazion'!V27</f>
        <v>44</v>
      </c>
      <c r="J22" s="153" t="n">
        <f aca="false">'Per VII.1.6.A Nazion'!W27</f>
        <v>-51.1111111111111</v>
      </c>
      <c r="K22" s="188" t="n">
        <f aca="false">'Per VII.1.6.A Nazion'!X27</f>
        <v>0</v>
      </c>
      <c r="L22" s="153" t="str">
        <f aca="false">'Per VII.1.6.A Nazion'!Y27</f>
        <v>-</v>
      </c>
      <c r="M22" s="188" t="n">
        <f aca="false">'Per VII.1.6.A Nazion'!Z27</f>
        <v>1590</v>
      </c>
      <c r="N22" s="153" t="n">
        <f aca="false">'Per VII.1.6.A Nazion'!AA27</f>
        <v>-45.6781687734882</v>
      </c>
    </row>
    <row r="23" s="176" customFormat="true" ht="13.7" hidden="false" customHeight="true" outlineLevel="0" collapsed="false">
      <c r="A23" s="152" t="s">
        <v>27</v>
      </c>
      <c r="B23" s="83" t="n">
        <f aca="false">'Per VII.1.6A Internaz'!V28</f>
        <v>4</v>
      </c>
      <c r="C23" s="153" t="n">
        <f aca="false">'Per VII.1.6A Internaz'!W28</f>
        <v>-97.2222222222222</v>
      </c>
      <c r="D23" s="153" t="n">
        <f aca="false">'Per VII.1.6A Internaz'!X28</f>
        <v>0</v>
      </c>
      <c r="E23" s="153" t="str">
        <f aca="false">'Per VII.1.6A Internaz'!Y28</f>
        <v>-</v>
      </c>
      <c r="F23" s="85" t="n">
        <f aca="false">'Per VII.1.6A Internaz'!Z28</f>
        <v>175</v>
      </c>
      <c r="G23" s="154" t="n">
        <f aca="false">'Per VII.1.6A Internaz'!AA28</f>
        <v>-97.7124183006536</v>
      </c>
      <c r="H23" s="152" t="s">
        <v>27</v>
      </c>
      <c r="I23" s="188" t="n">
        <f aca="false">'Per VII.1.6.A Nazion'!V28</f>
        <v>2</v>
      </c>
      <c r="J23" s="153" t="str">
        <f aca="false">'Per VII.1.6.A Nazion'!W28</f>
        <v>-</v>
      </c>
      <c r="K23" s="188" t="n">
        <f aca="false">'Per VII.1.6.A Nazion'!X28</f>
        <v>0</v>
      </c>
      <c r="L23" s="153" t="str">
        <f aca="false">'Per VII.1.6.A Nazion'!Y28</f>
        <v>-</v>
      </c>
      <c r="M23" s="188" t="n">
        <f aca="false">'Per VII.1.6.A Nazion'!Z28</f>
        <v>72</v>
      </c>
      <c r="N23" s="153" t="str">
        <f aca="false">'Per VII.1.6.A Nazion'!AA28</f>
        <v>-</v>
      </c>
    </row>
    <row r="24" s="176" customFormat="true" ht="13.7" hidden="false" customHeight="true" outlineLevel="0" collapsed="false">
      <c r="A24" s="152" t="s">
        <v>28</v>
      </c>
      <c r="B24" s="83" t="n">
        <f aca="false">'Per VII.1.6A Internaz'!V29</f>
        <v>814</v>
      </c>
      <c r="C24" s="153" t="n">
        <f aca="false">'Per VII.1.6A Internaz'!W29</f>
        <v>-39.6590066716086</v>
      </c>
      <c r="D24" s="153" t="n">
        <f aca="false">'Per VII.1.6A Internaz'!X29</f>
        <v>0</v>
      </c>
      <c r="E24" s="153" t="str">
        <f aca="false">'Per VII.1.6A Internaz'!Y29</f>
        <v>-</v>
      </c>
      <c r="F24" s="85" t="n">
        <f aca="false">'Per VII.1.6A Internaz'!Z29</f>
        <v>116554</v>
      </c>
      <c r="G24" s="154" t="n">
        <f aca="false">'Per VII.1.6A Internaz'!AA29</f>
        <v>-30.0748722132898</v>
      </c>
      <c r="H24" s="152" t="s">
        <v>28</v>
      </c>
      <c r="I24" s="188" t="n">
        <f aca="false">'Per VII.1.6.A Nazion'!V29</f>
        <v>94</v>
      </c>
      <c r="J24" s="153" t="n">
        <f aca="false">'Per VII.1.6.A Nazion'!W29</f>
        <v>-58.2222222222222</v>
      </c>
      <c r="K24" s="188" t="n">
        <f aca="false">'Per VII.1.6.A Nazion'!X29</f>
        <v>0</v>
      </c>
      <c r="L24" s="153" t="str">
        <f aca="false">'Per VII.1.6.A Nazion'!Y29</f>
        <v>-</v>
      </c>
      <c r="M24" s="188" t="n">
        <f aca="false">'Per VII.1.6.A Nazion'!Z29</f>
        <v>8210</v>
      </c>
      <c r="N24" s="153" t="n">
        <f aca="false">'Per VII.1.6.A Nazion'!AA29</f>
        <v>-65.2398492738897</v>
      </c>
    </row>
    <row r="25" s="176" customFormat="true" ht="13.7" hidden="false" customHeight="true" outlineLevel="0" collapsed="false">
      <c r="A25" s="152" t="s">
        <v>29</v>
      </c>
      <c r="B25" s="83" t="n">
        <f aca="false">'Per VII.1.6A Internaz'!V30</f>
        <v>0</v>
      </c>
      <c r="C25" s="153" t="str">
        <f aca="false">'Per VII.1.6A Internaz'!W30</f>
        <v>-</v>
      </c>
      <c r="D25" s="153" t="n">
        <f aca="false">'Per VII.1.6A Internaz'!X30</f>
        <v>0</v>
      </c>
      <c r="E25" s="153" t="str">
        <f aca="false">'Per VII.1.6A Internaz'!Y30</f>
        <v>-</v>
      </c>
      <c r="F25" s="85" t="n">
        <f aca="false">'Per VII.1.6A Internaz'!Z30</f>
        <v>0</v>
      </c>
      <c r="G25" s="154" t="str">
        <f aca="false">'Per VII.1.6A Internaz'!AA30</f>
        <v>-</v>
      </c>
      <c r="H25" s="152" t="s">
        <v>29</v>
      </c>
      <c r="I25" s="188" t="n">
        <f aca="false">'Per VII.1.6.A Nazion'!V30</f>
        <v>76</v>
      </c>
      <c r="J25" s="153" t="n">
        <f aca="false">'Per VII.1.6.A Nazion'!W30</f>
        <v>-2.56410256410256</v>
      </c>
      <c r="K25" s="188" t="n">
        <f aca="false">'Per VII.1.6.A Nazion'!X30</f>
        <v>0</v>
      </c>
      <c r="L25" s="153" t="str">
        <f aca="false">'Per VII.1.6.A Nazion'!Y30</f>
        <v>-</v>
      </c>
      <c r="M25" s="188" t="n">
        <f aca="false">'Per VII.1.6.A Nazion'!Z30</f>
        <v>11988</v>
      </c>
      <c r="N25" s="153" t="n">
        <f aca="false">'Per VII.1.6.A Nazion'!AA30</f>
        <v>16.2078324932144</v>
      </c>
    </row>
    <row r="26" s="176" customFormat="true" ht="13.7" hidden="false" customHeight="true" outlineLevel="0" collapsed="false">
      <c r="A26" s="152" t="s">
        <v>30</v>
      </c>
      <c r="B26" s="83" t="n">
        <f aca="false">'Per VII.1.6A Internaz'!V31</f>
        <v>0</v>
      </c>
      <c r="C26" s="153" t="n">
        <f aca="false">'Per VII.1.6A Internaz'!W31</f>
        <v>-100</v>
      </c>
      <c r="D26" s="153" t="n">
        <f aca="false">'Per VII.1.6A Internaz'!X31</f>
        <v>0</v>
      </c>
      <c r="E26" s="153" t="str">
        <f aca="false">'Per VII.1.6A Internaz'!Y31</f>
        <v>-</v>
      </c>
      <c r="F26" s="85" t="n">
        <f aca="false">'Per VII.1.6A Internaz'!Z31</f>
        <v>0</v>
      </c>
      <c r="G26" s="154" t="n">
        <f aca="false">'Per VII.1.6A Internaz'!AA31</f>
        <v>-100</v>
      </c>
      <c r="H26" s="152" t="s">
        <v>30</v>
      </c>
      <c r="I26" s="188" t="n">
        <f aca="false">'Per VII.1.6.A Nazion'!V31</f>
        <v>0</v>
      </c>
      <c r="J26" s="153" t="str">
        <f aca="false">'Per VII.1.6.A Nazion'!W31</f>
        <v>-</v>
      </c>
      <c r="K26" s="188" t="n">
        <f aca="false">'Per VII.1.6.A Nazion'!X31</f>
        <v>0</v>
      </c>
      <c r="L26" s="153" t="str">
        <f aca="false">'Per VII.1.6.A Nazion'!Y31</f>
        <v>-</v>
      </c>
      <c r="M26" s="188" t="n">
        <f aca="false">'Per VII.1.6.A Nazion'!Z31</f>
        <v>0</v>
      </c>
      <c r="N26" s="153" t="str">
        <f aca="false">'Per VII.1.6.A Nazion'!AA31</f>
        <v>-</v>
      </c>
    </row>
    <row r="27" s="176" customFormat="true" ht="13.7" hidden="false" customHeight="true" outlineLevel="0" collapsed="false">
      <c r="A27" s="152" t="s">
        <v>31</v>
      </c>
      <c r="B27" s="83" t="n">
        <f aca="false">'Per VII.1.6A Internaz'!V32</f>
        <v>13</v>
      </c>
      <c r="C27" s="153" t="n">
        <f aca="false">'Per VII.1.6A Internaz'!W32</f>
        <v>116.666666666667</v>
      </c>
      <c r="D27" s="153" t="n">
        <f aca="false">'Per VII.1.6A Internaz'!X32</f>
        <v>0</v>
      </c>
      <c r="E27" s="153" t="n">
        <f aca="false">'Per VII.1.6A Internaz'!Y32</f>
        <v>-100</v>
      </c>
      <c r="F27" s="85" t="n">
        <f aca="false">'Per VII.1.6A Internaz'!Z32</f>
        <v>462</v>
      </c>
      <c r="G27" s="154" t="n">
        <f aca="false">'Per VII.1.6A Internaz'!AA32</f>
        <v>824</v>
      </c>
      <c r="H27" s="152" t="s">
        <v>31</v>
      </c>
      <c r="I27" s="188" t="n">
        <f aca="false">'Per VII.1.6.A Nazion'!V32</f>
        <v>19</v>
      </c>
      <c r="J27" s="153" t="n">
        <f aca="false">'Per VII.1.6.A Nazion'!W32</f>
        <v>171.428571428571</v>
      </c>
      <c r="K27" s="188" t="n">
        <f aca="false">'Per VII.1.6.A Nazion'!X32</f>
        <v>0</v>
      </c>
      <c r="L27" s="153" t="str">
        <f aca="false">'Per VII.1.6.A Nazion'!Y32</f>
        <v>-</v>
      </c>
      <c r="M27" s="188" t="n">
        <f aca="false">'Per VII.1.6.A Nazion'!Z32</f>
        <v>726</v>
      </c>
      <c r="N27" s="153" t="n">
        <f aca="false">'Per VII.1.6.A Nazion'!AA32</f>
        <v>224.107142857143</v>
      </c>
    </row>
    <row r="28" s="176" customFormat="true" ht="13.7" hidden="false" customHeight="true" outlineLevel="0" collapsed="false">
      <c r="A28" s="152" t="s">
        <v>32</v>
      </c>
      <c r="B28" s="83" t="n">
        <f aca="false">'Per VII.1.6A Internaz'!V33</f>
        <v>2792</v>
      </c>
      <c r="C28" s="153" t="n">
        <f aca="false">'Per VII.1.6A Internaz'!W33</f>
        <v>-16.3320347617621</v>
      </c>
      <c r="D28" s="153" t="n">
        <f aca="false">'Per VII.1.6A Internaz'!X33</f>
        <v>138</v>
      </c>
      <c r="E28" s="153" t="n">
        <f aca="false">'Per VII.1.6A Internaz'!Y33</f>
        <v>-98.6414648552865</v>
      </c>
      <c r="F28" s="85" t="n">
        <f aca="false">'Per VII.1.6A Internaz'!Z33</f>
        <v>326728</v>
      </c>
      <c r="G28" s="154" t="n">
        <f aca="false">'Per VII.1.6A Internaz'!AA33</f>
        <v>-8.69540917271213</v>
      </c>
      <c r="H28" s="152" t="s">
        <v>32</v>
      </c>
      <c r="I28" s="188" t="n">
        <f aca="false">'Per VII.1.6.A Nazion'!V33</f>
        <v>504</v>
      </c>
      <c r="J28" s="153" t="n">
        <f aca="false">'Per VII.1.6.A Nazion'!W33</f>
        <v>2.02429149797571</v>
      </c>
      <c r="K28" s="188" t="n">
        <f aca="false">'Per VII.1.6.A Nazion'!X33</f>
        <v>0</v>
      </c>
      <c r="L28" s="153" t="n">
        <f aca="false">'Per VII.1.6.A Nazion'!Y33</f>
        <v>-100</v>
      </c>
      <c r="M28" s="188" t="n">
        <f aca="false">'Per VII.1.6.A Nazion'!Z33</f>
        <v>32474</v>
      </c>
      <c r="N28" s="153" t="n">
        <f aca="false">'Per VII.1.6.A Nazion'!AA33</f>
        <v>-18.9386186066249</v>
      </c>
    </row>
    <row r="29" s="176" customFormat="true" ht="13.7" hidden="false" customHeight="true" outlineLevel="0" collapsed="false">
      <c r="A29" s="152" t="s">
        <v>33</v>
      </c>
      <c r="B29" s="83" t="n">
        <f aca="false">'Per VII.1.6A Internaz'!V34</f>
        <v>3356</v>
      </c>
      <c r="C29" s="153" t="n">
        <f aca="false">'Per VII.1.6A Internaz'!W34</f>
        <v>16.0442600276625</v>
      </c>
      <c r="D29" s="153" t="n">
        <f aca="false">'Per VII.1.6A Internaz'!X34</f>
        <v>99</v>
      </c>
      <c r="E29" s="153" t="n">
        <f aca="false">'Per VII.1.6A Internaz'!Y34</f>
        <v>241.379310344828</v>
      </c>
      <c r="F29" s="85" t="n">
        <f aca="false">'Per VII.1.6A Internaz'!Z34</f>
        <v>442708</v>
      </c>
      <c r="G29" s="154" t="n">
        <f aca="false">'Per VII.1.6A Internaz'!AA34</f>
        <v>21.9702229422202</v>
      </c>
      <c r="H29" s="152" t="s">
        <v>33</v>
      </c>
      <c r="I29" s="188" t="n">
        <f aca="false">'Per VII.1.6.A Nazion'!V34</f>
        <v>666</v>
      </c>
      <c r="J29" s="153" t="n">
        <f aca="false">'Per VII.1.6.A Nazion'!W34</f>
        <v>-0.448430493273543</v>
      </c>
      <c r="K29" s="188" t="n">
        <f aca="false">'Per VII.1.6.A Nazion'!X34</f>
        <v>7567</v>
      </c>
      <c r="L29" s="153" t="n">
        <f aca="false">'Per VII.1.6.A Nazion'!Y34</f>
        <v>-0.994373936935758</v>
      </c>
      <c r="M29" s="188" t="n">
        <f aca="false">'Per VII.1.6.A Nazion'!Z34</f>
        <v>4121</v>
      </c>
      <c r="N29" s="153" t="n">
        <f aca="false">'Per VII.1.6.A Nazion'!AA34</f>
        <v>-4.18507323878168</v>
      </c>
    </row>
    <row r="30" s="176" customFormat="true" ht="13.7" hidden="false" customHeight="true" outlineLevel="0" collapsed="false">
      <c r="A30" s="152" t="s">
        <v>34</v>
      </c>
      <c r="B30" s="83" t="n">
        <f aca="false">'Per VII.1.6A Internaz'!V35</f>
        <v>1058</v>
      </c>
      <c r="C30" s="153" t="n">
        <f aca="false">'Per VII.1.6A Internaz'!W35</f>
        <v>-14.2625607779579</v>
      </c>
      <c r="D30" s="153" t="n">
        <f aca="false">'Per VII.1.6A Internaz'!X35</f>
        <v>0</v>
      </c>
      <c r="E30" s="153" t="str">
        <f aca="false">'Per VII.1.6A Internaz'!Y35</f>
        <v>-</v>
      </c>
      <c r="F30" s="85" t="n">
        <f aca="false">'Per VII.1.6A Internaz'!Z35</f>
        <v>147325</v>
      </c>
      <c r="G30" s="154" t="n">
        <f aca="false">'Per VII.1.6A Internaz'!AA35</f>
        <v>-7.71712236524789</v>
      </c>
      <c r="H30" s="152" t="s">
        <v>34</v>
      </c>
      <c r="I30" s="188" t="n">
        <f aca="false">'Per VII.1.6.A Nazion'!V35</f>
        <v>220</v>
      </c>
      <c r="J30" s="153" t="n">
        <f aca="false">'Per VII.1.6.A Nazion'!W35</f>
        <v>17.6470588235294</v>
      </c>
      <c r="K30" s="188" t="n">
        <f aca="false">'Per VII.1.6.A Nazion'!X35</f>
        <v>0</v>
      </c>
      <c r="L30" s="153" t="str">
        <f aca="false">'Per VII.1.6.A Nazion'!Y35</f>
        <v>-</v>
      </c>
      <c r="M30" s="188" t="n">
        <f aca="false">'Per VII.1.6.A Nazion'!Z35</f>
        <v>22096</v>
      </c>
      <c r="N30" s="153" t="n">
        <f aca="false">'Per VII.1.6.A Nazion'!AA35</f>
        <v>16.1114030478192</v>
      </c>
    </row>
    <row r="31" s="176" customFormat="true" ht="13.7" hidden="false" customHeight="true" outlineLevel="0" collapsed="false">
      <c r="A31" s="152" t="s">
        <v>35</v>
      </c>
      <c r="B31" s="83" t="n">
        <f aca="false">'Per VII.1.6A Internaz'!V36</f>
        <v>1050</v>
      </c>
      <c r="C31" s="153" t="n">
        <f aca="false">'Per VII.1.6A Internaz'!W36</f>
        <v>-19.8473282442748</v>
      </c>
      <c r="D31" s="153" t="n">
        <f aca="false">'Per VII.1.6A Internaz'!X36</f>
        <v>0</v>
      </c>
      <c r="E31" s="153" t="str">
        <f aca="false">'Per VII.1.6A Internaz'!Y36</f>
        <v>-</v>
      </c>
      <c r="F31" s="85" t="n">
        <f aca="false">'Per VII.1.6A Internaz'!Z36</f>
        <v>115513</v>
      </c>
      <c r="G31" s="154" t="n">
        <f aca="false">'Per VII.1.6A Internaz'!AA36</f>
        <v>-20.931330942146</v>
      </c>
      <c r="H31" s="152" t="s">
        <v>35</v>
      </c>
      <c r="I31" s="188" t="n">
        <f aca="false">'Per VII.1.6.A Nazion'!V36</f>
        <v>225</v>
      </c>
      <c r="J31" s="153" t="n">
        <f aca="false">'Per VII.1.6.A Nazion'!W36</f>
        <v>16.580310880829</v>
      </c>
      <c r="K31" s="188" t="n">
        <f aca="false">'Per VII.1.6.A Nazion'!X36</f>
        <v>0</v>
      </c>
      <c r="L31" s="153" t="str">
        <f aca="false">'Per VII.1.6.A Nazion'!Y36</f>
        <v>-</v>
      </c>
      <c r="M31" s="188" t="n">
        <f aca="false">'Per VII.1.6.A Nazion'!Z36</f>
        <v>4347</v>
      </c>
      <c r="N31" s="153" t="n">
        <f aca="false">'Per VII.1.6.A Nazion'!AA36</f>
        <v>-43.5087719298246</v>
      </c>
    </row>
    <row r="32" s="176" customFormat="true" ht="13.7" hidden="false" customHeight="true" outlineLevel="0" collapsed="false">
      <c r="A32" s="152" t="s">
        <v>36</v>
      </c>
      <c r="B32" s="83" t="n">
        <f aca="false">'Per VII.1.6A Internaz'!V37</f>
        <v>0</v>
      </c>
      <c r="C32" s="153" t="str">
        <f aca="false">'Per VII.1.6A Internaz'!W37</f>
        <v>-</v>
      </c>
      <c r="D32" s="153" t="n">
        <f aca="false">'Per VII.1.6A Internaz'!X37</f>
        <v>0</v>
      </c>
      <c r="E32" s="153" t="str">
        <f aca="false">'Per VII.1.6A Internaz'!Y37</f>
        <v>-</v>
      </c>
      <c r="F32" s="85" t="n">
        <f aca="false">'Per VII.1.6A Internaz'!Z37</f>
        <v>0</v>
      </c>
      <c r="G32" s="154" t="str">
        <f aca="false">'Per VII.1.6A Internaz'!AA37</f>
        <v>-</v>
      </c>
      <c r="H32" s="152" t="s">
        <v>36</v>
      </c>
      <c r="I32" s="188" t="n">
        <f aca="false">'Per VII.1.6.A Nazion'!V37</f>
        <v>64</v>
      </c>
      <c r="J32" s="153" t="n">
        <f aca="false">'Per VII.1.6.A Nazion'!W37</f>
        <v>-8.57142857142857</v>
      </c>
      <c r="K32" s="188" t="n">
        <f aca="false">'Per VII.1.6.A Nazion'!X37</f>
        <v>0</v>
      </c>
      <c r="L32" s="153" t="str">
        <f aca="false">'Per VII.1.6.A Nazion'!Y37</f>
        <v>-</v>
      </c>
      <c r="M32" s="188" t="n">
        <f aca="false">'Per VII.1.6.A Nazion'!Z37</f>
        <v>7184</v>
      </c>
      <c r="N32" s="153" t="n">
        <f aca="false">'Per VII.1.6.A Nazion'!AA37</f>
        <v>-8.39071665391482</v>
      </c>
    </row>
    <row r="33" s="176" customFormat="true" ht="13.7" hidden="false" customHeight="true" outlineLevel="0" collapsed="false">
      <c r="A33" s="152" t="s">
        <v>37</v>
      </c>
      <c r="B33" s="83" t="n">
        <f aca="false">'Per VII.1.6A Internaz'!V38</f>
        <v>19</v>
      </c>
      <c r="C33" s="153" t="n">
        <f aca="false">'Per VII.1.6A Internaz'!W38</f>
        <v>-47.2222222222222</v>
      </c>
      <c r="D33" s="153" t="n">
        <f aca="false">'Per VII.1.6A Internaz'!X38</f>
        <v>0</v>
      </c>
      <c r="E33" s="153" t="str">
        <f aca="false">'Per VII.1.6A Internaz'!Y38</f>
        <v>-</v>
      </c>
      <c r="F33" s="85" t="n">
        <f aca="false">'Per VII.1.6A Internaz'!Z38</f>
        <v>1415</v>
      </c>
      <c r="G33" s="154" t="n">
        <f aca="false">'Per VII.1.6A Internaz'!AA38</f>
        <v>-40.5961376994123</v>
      </c>
      <c r="H33" s="152" t="s">
        <v>37</v>
      </c>
      <c r="I33" s="188" t="n">
        <f aca="false">'Per VII.1.6.A Nazion'!V38</f>
        <v>11</v>
      </c>
      <c r="J33" s="153" t="n">
        <f aca="false">'Per VII.1.6.A Nazion'!W38</f>
        <v>0</v>
      </c>
      <c r="K33" s="188" t="n">
        <f aca="false">'Per VII.1.6.A Nazion'!X38</f>
        <v>0</v>
      </c>
      <c r="L33" s="153" t="str">
        <f aca="false">'Per VII.1.6.A Nazion'!Y38</f>
        <v>-</v>
      </c>
      <c r="M33" s="188" t="n">
        <f aca="false">'Per VII.1.6.A Nazion'!Z38</f>
        <v>493</v>
      </c>
      <c r="N33" s="153" t="n">
        <f aca="false">'Per VII.1.6.A Nazion'!AA38</f>
        <v>-14.5580589254766</v>
      </c>
    </row>
    <row r="34" s="176" customFormat="true" ht="13.7" hidden="false" customHeight="true" outlineLevel="0" collapsed="false">
      <c r="A34" s="152" t="s">
        <v>38</v>
      </c>
      <c r="B34" s="83" t="n">
        <f aca="false">'Per VII.1.6A Internaz'!V39</f>
        <v>0</v>
      </c>
      <c r="C34" s="153" t="n">
        <f aca="false">'Per VII.1.6A Internaz'!W39</f>
        <v>-100</v>
      </c>
      <c r="D34" s="153" t="n">
        <f aca="false">'Per VII.1.6A Internaz'!X39</f>
        <v>0</v>
      </c>
      <c r="E34" s="153" t="str">
        <f aca="false">'Per VII.1.6A Internaz'!Y39</f>
        <v>-</v>
      </c>
      <c r="F34" s="85" t="n">
        <f aca="false">'Per VII.1.6A Internaz'!Z39</f>
        <v>0</v>
      </c>
      <c r="G34" s="154" t="n">
        <f aca="false">'Per VII.1.6A Internaz'!AA39</f>
        <v>-100</v>
      </c>
      <c r="H34" s="152" t="s">
        <v>38</v>
      </c>
      <c r="I34" s="188" t="n">
        <f aca="false">'Per VII.1.6.A Nazion'!V39</f>
        <v>0</v>
      </c>
      <c r="J34" s="153" t="str">
        <f aca="false">'Per VII.1.6.A Nazion'!W39</f>
        <v>-</v>
      </c>
      <c r="K34" s="188" t="n">
        <f aca="false">'Per VII.1.6.A Nazion'!X39</f>
        <v>0</v>
      </c>
      <c r="L34" s="153" t="str">
        <f aca="false">'Per VII.1.6.A Nazion'!Y39</f>
        <v>-</v>
      </c>
      <c r="M34" s="188" t="n">
        <f aca="false">'Per VII.1.6.A Nazion'!Z39</f>
        <v>0</v>
      </c>
      <c r="N34" s="153" t="str">
        <f aca="false">'Per VII.1.6.A Nazion'!AA39</f>
        <v>-</v>
      </c>
    </row>
    <row r="35" s="176" customFormat="true" ht="13.7" hidden="false" customHeight="true" outlineLevel="0" collapsed="false">
      <c r="A35" s="152" t="s">
        <v>39</v>
      </c>
      <c r="B35" s="83" t="n">
        <f aca="false">'Per VII.1.6A Internaz'!V40</f>
        <v>25</v>
      </c>
      <c r="C35" s="153" t="n">
        <f aca="false">'Per VII.1.6A Internaz'!W40</f>
        <v>525</v>
      </c>
      <c r="D35" s="153" t="n">
        <f aca="false">'Per VII.1.6A Internaz'!X40</f>
        <v>0</v>
      </c>
      <c r="E35" s="153" t="str">
        <f aca="false">'Per VII.1.6A Internaz'!Y40</f>
        <v>-</v>
      </c>
      <c r="F35" s="85" t="n">
        <f aca="false">'Per VII.1.6A Internaz'!Z40</f>
        <v>2054</v>
      </c>
      <c r="G35" s="154" t="n">
        <f aca="false">'Per VII.1.6A Internaz'!AA40</f>
        <v>223.97476340694</v>
      </c>
      <c r="H35" s="152" t="s">
        <v>39</v>
      </c>
      <c r="I35" s="188" t="n">
        <f aca="false">'Per VII.1.6.A Nazion'!V40</f>
        <v>22</v>
      </c>
      <c r="J35" s="153" t="n">
        <f aca="false">'Per VII.1.6.A Nazion'!W40</f>
        <v>450</v>
      </c>
      <c r="K35" s="188" t="n">
        <f aca="false">'Per VII.1.6.A Nazion'!X40</f>
        <v>0</v>
      </c>
      <c r="L35" s="153" t="str">
        <f aca="false">'Per VII.1.6.A Nazion'!Y40</f>
        <v>-</v>
      </c>
      <c r="M35" s="188" t="n">
        <f aca="false">'Per VII.1.6.A Nazion'!Z40</f>
        <v>513</v>
      </c>
      <c r="N35" s="153" t="n">
        <f aca="false">'Per VII.1.6.A Nazion'!AA40</f>
        <v>300.78125</v>
      </c>
    </row>
    <row r="36" s="176" customFormat="true" ht="13.7" hidden="false" customHeight="true" outlineLevel="0" collapsed="false">
      <c r="A36" s="152" t="s">
        <v>40</v>
      </c>
      <c r="B36" s="83" t="n">
        <f aca="false">'Per VII.1.6A Internaz'!V41</f>
        <v>208</v>
      </c>
      <c r="C36" s="153" t="n">
        <f aca="false">'Per VII.1.6A Internaz'!W41</f>
        <v>-50.9433962264151</v>
      </c>
      <c r="D36" s="153" t="n">
        <f aca="false">'Per VII.1.6A Internaz'!X41</f>
        <v>581</v>
      </c>
      <c r="E36" s="153" t="n">
        <f aca="false">'Per VII.1.6A Internaz'!Y41</f>
        <v>1560</v>
      </c>
      <c r="F36" s="85" t="n">
        <f aca="false">'Per VII.1.6A Internaz'!Z41</f>
        <v>12418</v>
      </c>
      <c r="G36" s="154" t="n">
        <f aca="false">'Per VII.1.6A Internaz'!AA41</f>
        <v>-70.0893609846569</v>
      </c>
      <c r="H36" s="152" t="s">
        <v>40</v>
      </c>
      <c r="I36" s="188" t="n">
        <f aca="false">'Per VII.1.6.A Nazion'!V41</f>
        <v>62</v>
      </c>
      <c r="J36" s="153" t="n">
        <f aca="false">'Per VII.1.6.A Nazion'!W41</f>
        <v>26.530612244898</v>
      </c>
      <c r="K36" s="188" t="n">
        <f aca="false">'Per VII.1.6.A Nazion'!X41</f>
        <v>0</v>
      </c>
      <c r="L36" s="153" t="str">
        <f aca="false">'Per VII.1.6.A Nazion'!Y41</f>
        <v>-</v>
      </c>
      <c r="M36" s="188" t="n">
        <f aca="false">'Per VII.1.6.A Nazion'!Z41</f>
        <v>2020</v>
      </c>
      <c r="N36" s="153" t="n">
        <f aca="false">'Per VII.1.6.A Nazion'!AA41</f>
        <v>55.2651806302844</v>
      </c>
    </row>
    <row r="37" s="176" customFormat="true" ht="13.7" hidden="false" customHeight="true" outlineLevel="0" collapsed="false">
      <c r="A37" s="152" t="s">
        <v>41</v>
      </c>
      <c r="B37" s="83" t="n">
        <f aca="false">'Per VII.1.6A Internaz'!V42</f>
        <v>0</v>
      </c>
      <c r="C37" s="153" t="str">
        <f aca="false">'Per VII.1.6A Internaz'!W42</f>
        <v>-</v>
      </c>
      <c r="D37" s="153" t="n">
        <f aca="false">'Per VII.1.6A Internaz'!X42</f>
        <v>0</v>
      </c>
      <c r="E37" s="153" t="str">
        <f aca="false">'Per VII.1.6A Internaz'!Y42</f>
        <v>-</v>
      </c>
      <c r="F37" s="85" t="n">
        <f aca="false">'Per VII.1.6A Internaz'!Z42</f>
        <v>0</v>
      </c>
      <c r="G37" s="154" t="str">
        <f aca="false">'Per VII.1.6A Internaz'!AA42</f>
        <v>-</v>
      </c>
      <c r="H37" s="152" t="s">
        <v>41</v>
      </c>
      <c r="I37" s="188" t="n">
        <f aca="false">'Per VII.1.6.A Nazion'!V42</f>
        <v>0</v>
      </c>
      <c r="J37" s="153" t="str">
        <f aca="false">'Per VII.1.6.A Nazion'!W42</f>
        <v>-</v>
      </c>
      <c r="K37" s="188" t="n">
        <f aca="false">'Per VII.1.6.A Nazion'!X42</f>
        <v>0</v>
      </c>
      <c r="L37" s="153" t="str">
        <f aca="false">'Per VII.1.6.A Nazion'!Y42</f>
        <v>-</v>
      </c>
      <c r="M37" s="188" t="n">
        <f aca="false">'Per VII.1.6.A Nazion'!Z42</f>
        <v>0</v>
      </c>
      <c r="N37" s="153" t="str">
        <f aca="false">'Per VII.1.6.A Nazion'!AA42</f>
        <v>-</v>
      </c>
    </row>
    <row r="38" s="176" customFormat="true" ht="13.7" hidden="false" customHeight="true" outlineLevel="0" collapsed="false">
      <c r="A38" s="152" t="s">
        <v>42</v>
      </c>
      <c r="B38" s="83" t="n">
        <f aca="false">'Per VII.1.6A Internaz'!V43</f>
        <v>595</v>
      </c>
      <c r="C38" s="153" t="n">
        <f aca="false">'Per VII.1.6A Internaz'!W43</f>
        <v>-10.5263157894737</v>
      </c>
      <c r="D38" s="153" t="n">
        <f aca="false">'Per VII.1.6A Internaz'!X43</f>
        <v>0</v>
      </c>
      <c r="E38" s="153" t="str">
        <f aca="false">'Per VII.1.6A Internaz'!Y43</f>
        <v>-</v>
      </c>
      <c r="F38" s="85" t="n">
        <f aca="false">'Per VII.1.6A Internaz'!Z43</f>
        <v>92412</v>
      </c>
      <c r="G38" s="154" t="n">
        <f aca="false">'Per VII.1.6A Internaz'!AA43</f>
        <v>-11.55561510633</v>
      </c>
      <c r="H38" s="152" t="s">
        <v>42</v>
      </c>
      <c r="I38" s="188" t="n">
        <f aca="false">'Per VII.1.6.A Nazion'!V43</f>
        <v>14</v>
      </c>
      <c r="J38" s="153" t="n">
        <f aca="false">'Per VII.1.6.A Nazion'!W43</f>
        <v>250</v>
      </c>
      <c r="K38" s="188" t="n">
        <f aca="false">'Per VII.1.6.A Nazion'!X43</f>
        <v>0</v>
      </c>
      <c r="L38" s="153" t="str">
        <f aca="false">'Per VII.1.6.A Nazion'!Y43</f>
        <v>-</v>
      </c>
      <c r="M38" s="188" t="n">
        <f aca="false">'Per VII.1.6.A Nazion'!Z43</f>
        <v>87</v>
      </c>
      <c r="N38" s="153" t="n">
        <f aca="false">'Per VII.1.6.A Nazion'!AA43</f>
        <v>-44.5859872611465</v>
      </c>
    </row>
    <row r="39" s="176" customFormat="true" ht="13.7" hidden="false" customHeight="true" outlineLevel="0" collapsed="false">
      <c r="A39" s="152" t="s">
        <v>43</v>
      </c>
      <c r="B39" s="83" t="n">
        <f aca="false">'Per VII.1.6A Internaz'!V44</f>
        <v>142</v>
      </c>
      <c r="C39" s="153" t="n">
        <f aca="false">'Per VII.1.6A Internaz'!W44</f>
        <v>-73.1060606060606</v>
      </c>
      <c r="D39" s="153" t="n">
        <f aca="false">'Per VII.1.6A Internaz'!X44</f>
        <v>2344</v>
      </c>
      <c r="E39" s="153" t="n">
        <f aca="false">'Per VII.1.6A Internaz'!Y44</f>
        <v>-75.2193677978645</v>
      </c>
      <c r="F39" s="85" t="n">
        <f aca="false">'Per VII.1.6A Internaz'!Z44</f>
        <v>1199</v>
      </c>
      <c r="G39" s="154" t="n">
        <f aca="false">'Per VII.1.6A Internaz'!AA44</f>
        <v>-21.4285714285714</v>
      </c>
      <c r="H39" s="152" t="s">
        <v>43</v>
      </c>
      <c r="I39" s="188" t="n">
        <f aca="false">'Per VII.1.6.A Nazion'!V44</f>
        <v>2</v>
      </c>
      <c r="J39" s="153" t="n">
        <f aca="false">'Per VII.1.6.A Nazion'!W44</f>
        <v>-84.6153846153846</v>
      </c>
      <c r="K39" s="188" t="n">
        <f aca="false">'Per VII.1.6.A Nazion'!X44</f>
        <v>0</v>
      </c>
      <c r="L39" s="153" t="n">
        <f aca="false">'Per VII.1.6.A Nazion'!Y44</f>
        <v>-100</v>
      </c>
      <c r="M39" s="188" t="n">
        <f aca="false">'Per VII.1.6.A Nazion'!Z44</f>
        <v>24</v>
      </c>
      <c r="N39" s="153" t="n">
        <f aca="false">'Per VII.1.6.A Nazion'!AA44</f>
        <v>-84.1059602649007</v>
      </c>
    </row>
    <row r="40" s="176" customFormat="true" ht="13.7" hidden="false" customHeight="true" outlineLevel="0" collapsed="false">
      <c r="A40" s="152" t="s">
        <v>44</v>
      </c>
      <c r="B40" s="83" t="n">
        <f aca="false">'Per VII.1.6A Internaz'!V45</f>
        <v>1716</v>
      </c>
      <c r="C40" s="153" t="n">
        <f aca="false">'Per VII.1.6A Internaz'!W45</f>
        <v>-15.0915388421573</v>
      </c>
      <c r="D40" s="153" t="n">
        <f aca="false">'Per VII.1.6A Internaz'!X45</f>
        <v>1288</v>
      </c>
      <c r="E40" s="153" t="n">
        <f aca="false">'Per VII.1.6A Internaz'!Y45</f>
        <v>16.6666666666667</v>
      </c>
      <c r="F40" s="85" t="n">
        <f aca="false">'Per VII.1.6A Internaz'!Z45</f>
        <v>193715</v>
      </c>
      <c r="G40" s="154" t="n">
        <f aca="false">'Per VII.1.6A Internaz'!AA45</f>
        <v>-17.0768980514366</v>
      </c>
      <c r="H40" s="152" t="s">
        <v>44</v>
      </c>
      <c r="I40" s="188" t="n">
        <f aca="false">'Per VII.1.6.A Nazion'!V45</f>
        <v>297</v>
      </c>
      <c r="J40" s="153" t="n">
        <f aca="false">'Per VII.1.6.A Nazion'!W45</f>
        <v>-14.8997134670487</v>
      </c>
      <c r="K40" s="188" t="n">
        <f aca="false">'Per VII.1.6.A Nazion'!X45</f>
        <v>1</v>
      </c>
      <c r="L40" s="153" t="n">
        <f aca="false">'Per VII.1.6.A Nazion'!Y45</f>
        <v>-87.5</v>
      </c>
      <c r="M40" s="188" t="n">
        <f aca="false">'Per VII.1.6.A Nazion'!Z45</f>
        <v>12627</v>
      </c>
      <c r="N40" s="153" t="n">
        <f aca="false">'Per VII.1.6.A Nazion'!AA45</f>
        <v>-2.33583417124294</v>
      </c>
    </row>
    <row r="41" s="176" customFormat="true" ht="13.7" hidden="false" customHeight="true" outlineLevel="0" collapsed="false">
      <c r="A41" s="152" t="s">
        <v>45</v>
      </c>
      <c r="B41" s="83" t="n">
        <f aca="false">'Per VII.1.6A Internaz'!V46</f>
        <v>256</v>
      </c>
      <c r="C41" s="153" t="n">
        <f aca="false">'Per VII.1.6A Internaz'!W46</f>
        <v>10.3448275862069</v>
      </c>
      <c r="D41" s="153" t="n">
        <f aca="false">'Per VII.1.6A Internaz'!X46</f>
        <v>8506</v>
      </c>
      <c r="E41" s="153" t="n">
        <f aca="false">'Per VII.1.6A Internaz'!Y46</f>
        <v>24.6665689579364</v>
      </c>
      <c r="F41" s="85" t="n">
        <f aca="false">'Per VII.1.6A Internaz'!Z46</f>
        <v>603</v>
      </c>
      <c r="G41" s="154" t="n">
        <f aca="false">'Per VII.1.6A Internaz'!AA46</f>
        <v>693.421052631579</v>
      </c>
      <c r="H41" s="152" t="s">
        <v>45</v>
      </c>
      <c r="I41" s="188" t="n">
        <f aca="false">'Per VII.1.6.A Nazion'!V46</f>
        <v>0</v>
      </c>
      <c r="J41" s="153" t="n">
        <f aca="false">'Per VII.1.6.A Nazion'!W46</f>
        <v>-100</v>
      </c>
      <c r="K41" s="188" t="n">
        <f aca="false">'Per VII.1.6.A Nazion'!X46</f>
        <v>0</v>
      </c>
      <c r="L41" s="153" t="n">
        <f aca="false">'Per VII.1.6.A Nazion'!Y46</f>
        <v>-100</v>
      </c>
      <c r="M41" s="188" t="n">
        <f aca="false">'Per VII.1.6.A Nazion'!Z46</f>
        <v>0</v>
      </c>
      <c r="N41" s="153" t="n">
        <f aca="false">'Per VII.1.6.A Nazion'!AA46</f>
        <v>-100</v>
      </c>
    </row>
    <row r="42" s="176" customFormat="true" ht="13.7" hidden="false" customHeight="true" outlineLevel="0" collapsed="false">
      <c r="A42" s="152" t="s">
        <v>46</v>
      </c>
      <c r="B42" s="83" t="n">
        <f aca="false">'Per VII.1.6A Internaz'!V47</f>
        <v>956</v>
      </c>
      <c r="C42" s="153" t="n">
        <f aca="false">'Per VII.1.6A Internaz'!W47</f>
        <v>-9.29791271347249</v>
      </c>
      <c r="D42" s="153" t="n">
        <f aca="false">'Per VII.1.6A Internaz'!X47</f>
        <v>84</v>
      </c>
      <c r="E42" s="153" t="n">
        <f aca="false">'Per VII.1.6A Internaz'!Y47</f>
        <v>-57.3604060913706</v>
      </c>
      <c r="F42" s="85" t="n">
        <f aca="false">'Per VII.1.6A Internaz'!Z47</f>
        <v>123401</v>
      </c>
      <c r="G42" s="154" t="n">
        <f aca="false">'Per VII.1.6A Internaz'!AA47</f>
        <v>-15.0820958174486</v>
      </c>
      <c r="H42" s="152" t="s">
        <v>46</v>
      </c>
      <c r="I42" s="188" t="n">
        <f aca="false">'Per VII.1.6.A Nazion'!V47</f>
        <v>64</v>
      </c>
      <c r="J42" s="153" t="n">
        <f aca="false">'Per VII.1.6.A Nazion'!W47</f>
        <v>-37.8640776699029</v>
      </c>
      <c r="K42" s="188" t="n">
        <f aca="false">'Per VII.1.6.A Nazion'!X47</f>
        <v>0</v>
      </c>
      <c r="L42" s="153" t="str">
        <f aca="false">'Per VII.1.6.A Nazion'!Y47</f>
        <v>-</v>
      </c>
      <c r="M42" s="188" t="n">
        <f aca="false">'Per VII.1.6.A Nazion'!Z47</f>
        <v>3179</v>
      </c>
      <c r="N42" s="153" t="n">
        <f aca="false">'Per VII.1.6.A Nazion'!AA47</f>
        <v>-47.218993856882</v>
      </c>
    </row>
    <row r="43" s="176" customFormat="true" ht="13.7" hidden="false" customHeight="true" outlineLevel="0" collapsed="false">
      <c r="A43" s="152" t="s">
        <v>47</v>
      </c>
      <c r="B43" s="83" t="n">
        <f aca="false">'Per VII.1.6A Internaz'!V48</f>
        <v>214</v>
      </c>
      <c r="C43" s="153" t="n">
        <f aca="false">'Per VII.1.6A Internaz'!W48</f>
        <v>-40.2234636871508</v>
      </c>
      <c r="D43" s="153" t="n">
        <f aca="false">'Per VII.1.6A Internaz'!X48</f>
        <v>0</v>
      </c>
      <c r="E43" s="153" t="str">
        <f aca="false">'Per VII.1.6A Internaz'!Y48</f>
        <v>-</v>
      </c>
      <c r="F43" s="85" t="n">
        <f aca="false">'Per VII.1.6A Internaz'!Z48</f>
        <v>17174</v>
      </c>
      <c r="G43" s="154" t="n">
        <f aca="false">'Per VII.1.6A Internaz'!AA48</f>
        <v>-24.8501290858968</v>
      </c>
      <c r="H43" s="152" t="s">
        <v>47</v>
      </c>
      <c r="I43" s="188" t="n">
        <f aca="false">'Per VII.1.6.A Nazion'!V48</f>
        <v>79</v>
      </c>
      <c r="J43" s="153" t="n">
        <f aca="false">'Per VII.1.6.A Nazion'!W48</f>
        <v>92.6829268292683</v>
      </c>
      <c r="K43" s="188" t="n">
        <f aca="false">'Per VII.1.6.A Nazion'!X48</f>
        <v>0</v>
      </c>
      <c r="L43" s="153" t="str">
        <f aca="false">'Per VII.1.6.A Nazion'!Y48</f>
        <v>-</v>
      </c>
      <c r="M43" s="188" t="n">
        <f aca="false">'Per VII.1.6.A Nazion'!Z48</f>
        <v>1413</v>
      </c>
      <c r="N43" s="153" t="n">
        <f aca="false">'Per VII.1.6.A Nazion'!AA48</f>
        <v>86.6578599735799</v>
      </c>
    </row>
    <row r="44" s="176" customFormat="true" ht="13.7" hidden="false" customHeight="true" outlineLevel="0" collapsed="false">
      <c r="A44" s="152" t="s">
        <v>48</v>
      </c>
      <c r="B44" s="83" t="n">
        <f aca="false">'Per VII.1.6A Internaz'!V49</f>
        <v>274</v>
      </c>
      <c r="C44" s="153" t="n">
        <f aca="false">'Per VII.1.6A Internaz'!W49</f>
        <v>-7.11864406779661</v>
      </c>
      <c r="D44" s="153" t="n">
        <f aca="false">'Per VII.1.6A Internaz'!X49</f>
        <v>0</v>
      </c>
      <c r="E44" s="153" t="str">
        <f aca="false">'Per VII.1.6A Internaz'!Y49</f>
        <v>-</v>
      </c>
      <c r="F44" s="85" t="n">
        <f aca="false">'Per VII.1.6A Internaz'!Z49</f>
        <v>47017</v>
      </c>
      <c r="G44" s="154" t="n">
        <f aca="false">'Per VII.1.6A Internaz'!AA49</f>
        <v>-7.31183219650672</v>
      </c>
      <c r="H44" s="152" t="s">
        <v>48</v>
      </c>
      <c r="I44" s="188" t="n">
        <f aca="false">'Per VII.1.6.A Nazion'!V49</f>
        <v>0</v>
      </c>
      <c r="J44" s="153" t="str">
        <f aca="false">'Per VII.1.6.A Nazion'!W49</f>
        <v>-</v>
      </c>
      <c r="K44" s="188" t="n">
        <f aca="false">'Per VII.1.6.A Nazion'!X49</f>
        <v>0</v>
      </c>
      <c r="L44" s="153" t="str">
        <f aca="false">'Per VII.1.6.A Nazion'!Y49</f>
        <v>-</v>
      </c>
      <c r="M44" s="188" t="n">
        <f aca="false">'Per VII.1.6.A Nazion'!Z49</f>
        <v>0</v>
      </c>
      <c r="N44" s="153" t="str">
        <f aca="false">'Per VII.1.6.A Nazion'!AA49</f>
        <v>-</v>
      </c>
    </row>
    <row r="45" s="176" customFormat="true" ht="13.7" hidden="false" customHeight="true" outlineLevel="0" collapsed="false">
      <c r="A45" s="152" t="s">
        <v>49</v>
      </c>
      <c r="B45" s="83" t="n">
        <f aca="false">'Per VII.1.6A Internaz'!V50</f>
        <v>368</v>
      </c>
      <c r="C45" s="153" t="n">
        <f aca="false">'Per VII.1.6A Internaz'!W50</f>
        <v>14.2857142857143</v>
      </c>
      <c r="D45" s="153" t="n">
        <f aca="false">'Per VII.1.6A Internaz'!X50</f>
        <v>0</v>
      </c>
      <c r="E45" s="153" t="n">
        <f aca="false">'Per VII.1.6A Internaz'!Y50</f>
        <v>-100</v>
      </c>
      <c r="F45" s="85" t="n">
        <f aca="false">'Per VII.1.6A Internaz'!Z50</f>
        <v>57620</v>
      </c>
      <c r="G45" s="154" t="n">
        <f aca="false">'Per VII.1.6A Internaz'!AA50</f>
        <v>21.6535765560341</v>
      </c>
      <c r="H45" s="152" t="s">
        <v>49</v>
      </c>
      <c r="I45" s="188" t="n">
        <f aca="false">'Per VII.1.6.A Nazion'!V50</f>
        <v>73</v>
      </c>
      <c r="J45" s="153" t="n">
        <f aca="false">'Per VII.1.6.A Nazion'!W50</f>
        <v>28.0701754385965</v>
      </c>
      <c r="K45" s="188" t="n">
        <f aca="false">'Per VII.1.6.A Nazion'!X50</f>
        <v>0</v>
      </c>
      <c r="L45" s="153" t="n">
        <f aca="false">'Per VII.1.6.A Nazion'!Y50</f>
        <v>-100</v>
      </c>
      <c r="M45" s="188" t="n">
        <f aca="false">'Per VII.1.6.A Nazion'!Z50</f>
        <v>3973</v>
      </c>
      <c r="N45" s="153" t="n">
        <f aca="false">'Per VII.1.6.A Nazion'!AA50</f>
        <v>54.9531981279251</v>
      </c>
    </row>
    <row r="46" s="176" customFormat="true" ht="13.7" hidden="false" customHeight="true" outlineLevel="0" collapsed="false">
      <c r="A46" s="152" t="s">
        <v>50</v>
      </c>
      <c r="B46" s="83" t="n">
        <f aca="false">'Per VII.1.6A Internaz'!V51</f>
        <v>741</v>
      </c>
      <c r="C46" s="153" t="n">
        <f aca="false">'Per VII.1.6A Internaz'!W51</f>
        <v>-53.4547738693467</v>
      </c>
      <c r="D46" s="153" t="n">
        <f aca="false">'Per VII.1.6A Internaz'!X51</f>
        <v>2558</v>
      </c>
      <c r="E46" s="153" t="n">
        <f aca="false">'Per VII.1.6A Internaz'!Y51</f>
        <v>-75.8245912484642</v>
      </c>
      <c r="F46" s="85" t="n">
        <f aca="false">'Per VII.1.6A Internaz'!Z51</f>
        <v>84872</v>
      </c>
      <c r="G46" s="154" t="n">
        <f aca="false">'Per VII.1.6A Internaz'!AA51</f>
        <v>-24.9464990007251</v>
      </c>
      <c r="H46" s="152" t="s">
        <v>50</v>
      </c>
      <c r="I46" s="188" t="n">
        <f aca="false">'Per VII.1.6.A Nazion'!V51</f>
        <v>74</v>
      </c>
      <c r="J46" s="153" t="n">
        <f aca="false">'Per VII.1.6.A Nazion'!W51</f>
        <v>1.36986301369863</v>
      </c>
      <c r="K46" s="188" t="n">
        <f aca="false">'Per VII.1.6.A Nazion'!X51</f>
        <v>29</v>
      </c>
      <c r="L46" s="153" t="n">
        <f aca="false">'Per VII.1.6.A Nazion'!Y51</f>
        <v>-34.0909090909091</v>
      </c>
      <c r="M46" s="188" t="n">
        <f aca="false">'Per VII.1.6.A Nazion'!Z51</f>
        <v>1558</v>
      </c>
      <c r="N46" s="153" t="n">
        <f aca="false">'Per VII.1.6.A Nazion'!AA51</f>
        <v>-16.5506159614355</v>
      </c>
    </row>
    <row r="47" s="176" customFormat="true" ht="13.7" hidden="false" customHeight="true" outlineLevel="0" collapsed="false">
      <c r="A47" s="152" t="s">
        <v>51</v>
      </c>
      <c r="B47" s="83" t="n">
        <f aca="false">'Per VII.1.6A Internaz'!V52</f>
        <v>1972</v>
      </c>
      <c r="C47" s="153" t="n">
        <f aca="false">'Per VII.1.6A Internaz'!W52</f>
        <v>-18.8811188811189</v>
      </c>
      <c r="D47" s="153" t="n">
        <f aca="false">'Per VII.1.6A Internaz'!X52</f>
        <v>340</v>
      </c>
      <c r="E47" s="153" t="n">
        <f aca="false">'Per VII.1.6A Internaz'!Y52</f>
        <v>23.6363636363636</v>
      </c>
      <c r="F47" s="85" t="n">
        <f aca="false">'Per VII.1.6A Internaz'!Z52</f>
        <v>281166</v>
      </c>
      <c r="G47" s="154" t="n">
        <f aca="false">'Per VII.1.6A Internaz'!AA52</f>
        <v>-17.7148175137622</v>
      </c>
      <c r="H47" s="189" t="s">
        <v>51</v>
      </c>
      <c r="I47" s="188" t="n">
        <f aca="false">'Per VII.1.6.A Nazion'!V52</f>
        <v>271</v>
      </c>
      <c r="J47" s="153" t="n">
        <f aca="false">'Per VII.1.6.A Nazion'!W52</f>
        <v>31.5533980582524</v>
      </c>
      <c r="K47" s="188" t="n">
        <f aca="false">'Per VII.1.6.A Nazion'!X52</f>
        <v>0</v>
      </c>
      <c r="L47" s="153" t="str">
        <f aca="false">'Per VII.1.6.A Nazion'!Y52</f>
        <v>-</v>
      </c>
      <c r="M47" s="188" t="n">
        <f aca="false">'Per VII.1.6.A Nazion'!Z52</f>
        <v>18382</v>
      </c>
      <c r="N47" s="153" t="n">
        <f aca="false">'Per VII.1.6.A Nazion'!AA52</f>
        <v>41.2804549996157</v>
      </c>
    </row>
    <row r="48" s="166" customFormat="true" ht="13.7" hidden="false" customHeight="true" outlineLevel="0" collapsed="false">
      <c r="A48" s="177" t="s">
        <v>52</v>
      </c>
      <c r="B48" s="89" t="n">
        <f aca="false">'Per VII.1.6A Internaz'!V10</f>
        <v>28410</v>
      </c>
      <c r="C48" s="90" t="n">
        <f aca="false">'Per VII.1.6A Internaz'!W10</f>
        <v>-25.5444610425348</v>
      </c>
      <c r="D48" s="89" t="n">
        <f aca="false">'Per VII.1.6A Internaz'!X53</f>
        <v>43995</v>
      </c>
      <c r="E48" s="90" t="n">
        <f aca="false">'Per VII.1.6A Internaz'!Y10</f>
        <v>-68.2649027641526</v>
      </c>
      <c r="F48" s="89" t="n">
        <f aca="false">'Per VII.1.6A Internaz'!Z10</f>
        <v>3152961</v>
      </c>
      <c r="G48" s="90" t="n">
        <f aca="false">'Per VII.1.6A Internaz'!AA10</f>
        <v>-14.3156581715012</v>
      </c>
      <c r="H48" s="177" t="s">
        <v>52</v>
      </c>
      <c r="I48" s="190" t="n">
        <f aca="false">'Per VII.1.6.A Nazion'!V10</f>
        <v>8916</v>
      </c>
      <c r="J48" s="90" t="n">
        <f aca="false">'Per VII.1.6.A Nazion'!W10</f>
        <v>-10.6792226006812</v>
      </c>
      <c r="K48" s="190" t="n">
        <f aca="false">'Per VII.1.6.A Nazion'!X10</f>
        <v>24803</v>
      </c>
      <c r="L48" s="90" t="n">
        <f aca="false">'Per VII.1.6.A Nazion'!Y10</f>
        <v>-28.6203522504892</v>
      </c>
      <c r="M48" s="190" t="n">
        <f aca="false">'Per VII.1.6.A Nazion'!Z10</f>
        <v>271819</v>
      </c>
      <c r="N48" s="90" t="n">
        <f aca="false">'Per VII.1.6.A Nazion'!AA10</f>
        <v>-12.6573696217988</v>
      </c>
    </row>
    <row r="49" customFormat="false" ht="13.7" hidden="false" customHeight="true" outlineLevel="0" collapsed="false">
      <c r="A49" s="38" t="s">
        <v>53</v>
      </c>
      <c r="B49" s="175"/>
      <c r="C49" s="175"/>
      <c r="D49" s="175"/>
    </row>
    <row r="50" customFormat="false" ht="13.7" hidden="false" customHeight="true" outlineLevel="0" collapsed="false">
      <c r="A50" s="187"/>
    </row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</sheetData>
  <mergeCells count="9">
    <mergeCell ref="A1:F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8" min="5" style="0" width="9.14"/>
    <col collapsed="false" customWidth="true" hidden="false" outlineLevel="0" max="9" min="9" style="0" width="10.85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9.14"/>
    <col collapsed="false" customWidth="true" hidden="false" outlineLevel="0" max="15" min="15" style="0" width="12.14"/>
    <col collapsed="false" customWidth="true" hidden="false" outlineLevel="0" max="20" min="16" style="0" width="9.14"/>
    <col collapsed="false" customWidth="true" hidden="false" outlineLevel="0" max="21" min="21" style="0" width="10.85"/>
    <col collapsed="false" customWidth="true" hidden="false" outlineLevel="0" max="23" min="22" style="0" width="9.99"/>
    <col collapsed="false" customWidth="true" hidden="false" outlineLevel="0" max="24" min="24" style="0" width="10.85"/>
    <col collapsed="false" customWidth="true" hidden="false" outlineLevel="0" max="25" min="25" style="0" width="9.14"/>
    <col collapsed="false" customWidth="true" hidden="false" outlineLevel="0" max="26" min="26" style="0" width="12.14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7]I.Stat export'!A2</f>
        <v>Dataset:Trasporto aereo</v>
      </c>
      <c r="B2" s="0" t="n">
        <f aca="false">'[7]I.Stat export'!B2</f>
        <v>0</v>
      </c>
      <c r="C2" s="0" t="n">
        <f aca="false">'[7]I.Stat export'!C2</f>
        <v>0</v>
      </c>
      <c r="D2" s="0" t="n">
        <f aca="false">'[7]I.Stat export'!D2</f>
        <v>0</v>
      </c>
      <c r="E2" s="0" t="n">
        <f aca="false">'[7]I.Stat export'!E2</f>
        <v>0</v>
      </c>
      <c r="F2" s="0" t="n">
        <f aca="false">'[7]I.Stat export'!F2</f>
        <v>0</v>
      </c>
      <c r="G2" s="0" t="n">
        <f aca="false">'[7]I.Stat export'!G2</f>
        <v>0</v>
      </c>
      <c r="H2" s="0" t="n">
        <f aca="false">'[7]I.Stat export'!H2</f>
        <v>0</v>
      </c>
      <c r="I2" s="0" t="n">
        <f aca="false">'[7]I.Stat export'!I2</f>
        <v>0</v>
      </c>
      <c r="J2" s="0" t="n">
        <f aca="false">'[7]I.Stat export'!J2</f>
        <v>0</v>
      </c>
      <c r="K2" s="0" t="n">
        <f aca="false">'[7]I.Stat export'!K2</f>
        <v>0</v>
      </c>
      <c r="L2" s="0" t="n">
        <f aca="false">'[7]I.Stat export'!L2</f>
        <v>0</v>
      </c>
      <c r="M2" s="0" t="n">
        <f aca="false">'[7]I.Stat export'!M2</f>
        <v>0</v>
      </c>
      <c r="N2" s="0" t="n">
        <f aca="false">'[7]I.Stat export'!N2</f>
        <v>0</v>
      </c>
      <c r="O2" s="0" t="n">
        <f aca="false">'[7]I.Stat export'!O2</f>
        <v>0</v>
      </c>
      <c r="P2" s="0" t="n">
        <f aca="false">'[7]I.Stat export'!P2</f>
        <v>0</v>
      </c>
      <c r="Q2" s="0" t="n">
        <f aca="false">'[7]I.Stat export'!Q2</f>
        <v>0</v>
      </c>
      <c r="R2" s="0" t="n">
        <f aca="false">'[7]I.Stat export'!R2</f>
        <v>0</v>
      </c>
      <c r="S2" s="0" t="n">
        <f aca="false">'[7]I.Stat export'!S2</f>
        <v>0</v>
      </c>
      <c r="T2" s="0" t="n">
        <f aca="false">'[7]I.Stat export'!T2</f>
        <v>0</v>
      </c>
      <c r="U2" s="0" t="n">
        <f aca="false">'[7]I.Stat export'!U2</f>
        <v>0</v>
      </c>
      <c r="V2" s="0" t="n">
        <f aca="false">'[7]I.Stat export'!W2</f>
        <v>0</v>
      </c>
      <c r="X2" s="0" t="n">
        <f aca="false">'[7]I.Stat export'!Y2</f>
        <v>0</v>
      </c>
      <c r="Y2" s="0" t="n">
        <f aca="false">'[7]I.Stat export'!Z2</f>
        <v>0</v>
      </c>
      <c r="Z2" s="0" t="n">
        <f aca="false">'[7]I.Stat export'!AA2</f>
        <v>0</v>
      </c>
    </row>
    <row r="3" customFormat="false" ht="12.75" hidden="false" customHeight="true" outlineLevel="0" collapsed="false">
      <c r="A3" s="48" t="str">
        <f aca="false">'[7]I.Stat export'!A3</f>
        <v>Territorio</v>
      </c>
      <c r="B3" s="48" t="n">
        <f aca="false">'[7]I.Stat export'!B3</f>
        <v>0</v>
      </c>
      <c r="C3" s="48" t="n">
        <f aca="false">'[7]I.Stat export'!C3</f>
        <v>0</v>
      </c>
      <c r="D3" s="91" t="str">
        <f aca="false">'[7]I.Stat export'!D3</f>
        <v>Italia</v>
      </c>
      <c r="E3" s="91" t="n">
        <f aca="false">'[7]I.Stat export'!E3</f>
        <v>0</v>
      </c>
      <c r="F3" s="91" t="n">
        <f aca="false">'[7]I.Stat export'!F3</f>
        <v>0</v>
      </c>
      <c r="G3" s="91" t="n">
        <f aca="false">'[7]I.Stat export'!G3</f>
        <v>0</v>
      </c>
      <c r="H3" s="91" t="n">
        <f aca="false">'[7]I.Stat export'!H3</f>
        <v>0</v>
      </c>
      <c r="I3" s="91" t="n">
        <f aca="false">'[7]I.Stat export'!I3</f>
        <v>0</v>
      </c>
      <c r="J3" s="91" t="n">
        <f aca="false">'[7]I.Stat export'!J3</f>
        <v>0</v>
      </c>
      <c r="K3" s="91" t="n">
        <f aca="false">'[7]I.Stat export'!K3</f>
        <v>0</v>
      </c>
      <c r="L3" s="91" t="n">
        <f aca="false">'[7]I.Stat export'!L3</f>
        <v>0</v>
      </c>
      <c r="M3" s="91" t="n">
        <f aca="false">'[7]I.Stat export'!M3</f>
        <v>0</v>
      </c>
      <c r="N3" s="91" t="n">
        <f aca="false">'[7]I.Stat export'!N3</f>
        <v>0</v>
      </c>
      <c r="O3" s="91" t="n">
        <f aca="false">'[7]I.Stat export'!O3</f>
        <v>0</v>
      </c>
      <c r="P3" s="91" t="n">
        <f aca="false">'[7]I.Stat export'!P3</f>
        <v>0</v>
      </c>
      <c r="Q3" s="91" t="n">
        <f aca="false">'[7]I.Stat export'!Q3</f>
        <v>0</v>
      </c>
      <c r="R3" s="91" t="n">
        <f aca="false">'[7]I.Stat export'!R3</f>
        <v>0</v>
      </c>
      <c r="S3" s="91" t="n">
        <f aca="false">'[7]I.Stat export'!S3</f>
        <v>0</v>
      </c>
      <c r="T3" s="91" t="n">
        <f aca="false">'[7]I.Stat export'!T3</f>
        <v>0</v>
      </c>
      <c r="U3" s="91" t="n">
        <f aca="false">'[7]I.Stat export'!U3</f>
        <v>0</v>
      </c>
      <c r="V3" s="91" t="n">
        <f aca="false">'[7]I.Stat export'!W3</f>
        <v>0</v>
      </c>
      <c r="W3" s="91"/>
      <c r="X3" s="91" t="n">
        <f aca="false">'[7]I.Stat export'!Y3</f>
        <v>0</v>
      </c>
      <c r="Y3" s="91" t="n">
        <f aca="false">'[7]I.Stat export'!Z3</f>
        <v>0</v>
      </c>
      <c r="Z3" s="91" t="n">
        <f aca="false">'[7]I.Stat export'!AA3</f>
        <v>0</v>
      </c>
    </row>
    <row r="4" customFormat="false" ht="12.75" hidden="false" customHeight="true" outlineLevel="0" collapsed="false">
      <c r="A4" s="48" t="str">
        <f aca="false">'[7]I.Stat export'!A4</f>
        <v>Arrivo-Partenza</v>
      </c>
      <c r="B4" s="48" t="n">
        <f aca="false">'[7]I.Stat export'!B4</f>
        <v>0</v>
      </c>
      <c r="C4" s="48" t="n">
        <f aca="false">'[7]I.Stat export'!C4</f>
        <v>0</v>
      </c>
      <c r="D4" s="91" t="str">
        <f aca="false">'[7]I.Stat export'!D4</f>
        <v>Totale</v>
      </c>
      <c r="E4" s="91" t="n">
        <f aca="false">'[7]I.Stat export'!E4</f>
        <v>0</v>
      </c>
      <c r="F4" s="91" t="n">
        <f aca="false">'[7]I.Stat export'!F4</f>
        <v>0</v>
      </c>
      <c r="G4" s="91" t="n">
        <f aca="false">'[7]I.Stat export'!G4</f>
        <v>0</v>
      </c>
      <c r="H4" s="91" t="n">
        <f aca="false">'[7]I.Stat export'!H4</f>
        <v>0</v>
      </c>
      <c r="I4" s="91" t="n">
        <f aca="false">'[7]I.Stat export'!I4</f>
        <v>0</v>
      </c>
      <c r="J4" s="91" t="n">
        <f aca="false">'[7]I.Stat export'!J4</f>
        <v>0</v>
      </c>
      <c r="K4" s="91" t="n">
        <f aca="false">'[7]I.Stat export'!K4</f>
        <v>0</v>
      </c>
      <c r="L4" s="91" t="n">
        <f aca="false">'[7]I.Stat export'!L4</f>
        <v>0</v>
      </c>
      <c r="M4" s="91" t="n">
        <f aca="false">'[7]I.Stat export'!M4</f>
        <v>0</v>
      </c>
      <c r="N4" s="91" t="n">
        <f aca="false">'[7]I.Stat export'!N4</f>
        <v>0</v>
      </c>
      <c r="O4" s="91" t="n">
        <f aca="false">'[7]I.Stat export'!O4</f>
        <v>0</v>
      </c>
      <c r="P4" s="91" t="n">
        <f aca="false">'[7]I.Stat export'!P4</f>
        <v>0</v>
      </c>
      <c r="Q4" s="91" t="n">
        <f aca="false">'[7]I.Stat export'!Q4</f>
        <v>0</v>
      </c>
      <c r="R4" s="91" t="n">
        <f aca="false">'[7]I.Stat export'!R4</f>
        <v>0</v>
      </c>
      <c r="S4" s="91" t="n">
        <f aca="false">'[7]I.Stat export'!S4</f>
        <v>0</v>
      </c>
      <c r="T4" s="91" t="n">
        <f aca="false">'[7]I.Stat export'!T4</f>
        <v>0</v>
      </c>
      <c r="U4" s="91" t="n">
        <f aca="false">'[7]I.Stat export'!U4</f>
        <v>0</v>
      </c>
      <c r="V4" s="91" t="n">
        <f aca="false">'[7]I.Stat export'!W4</f>
        <v>0</v>
      </c>
      <c r="W4" s="91"/>
      <c r="X4" s="91" t="n">
        <f aca="false">'[7]I.Stat export'!Y4</f>
        <v>0</v>
      </c>
      <c r="Y4" s="91" t="n">
        <f aca="false">'[7]I.Stat export'!Z4</f>
        <v>0</v>
      </c>
      <c r="Z4" s="91" t="n">
        <f aca="false">'[7]I.Stat export'!AA4</f>
        <v>0</v>
      </c>
    </row>
    <row r="5" customFormat="false" ht="12.75" hidden="false" customHeight="true" outlineLevel="0" collapsed="false">
      <c r="A5" s="48" t="str">
        <f aca="false">'[7]I.Stat export'!A5</f>
        <v>Tipo di servizio aereo</v>
      </c>
      <c r="B5" s="48" t="n">
        <f aca="false">'[7]I.Stat export'!B5</f>
        <v>0</v>
      </c>
      <c r="C5" s="48" t="n">
        <f aca="false">'[7]I.Stat export'!C5</f>
        <v>0</v>
      </c>
      <c r="D5" s="91" t="str">
        <f aca="false">'[7]I.Stat export'!D5</f>
        <v>charter internazionali</v>
      </c>
      <c r="E5" s="91" t="n">
        <f aca="false">'[7]I.Stat export'!E5</f>
        <v>0</v>
      </c>
      <c r="F5" s="91" t="n">
        <f aca="false">'[7]I.Stat export'!F5</f>
        <v>0</v>
      </c>
      <c r="G5" s="91" t="n">
        <f aca="false">'[7]I.Stat export'!G5</f>
        <v>0</v>
      </c>
      <c r="H5" s="91" t="n">
        <f aca="false">'[7]I.Stat export'!H5</f>
        <v>0</v>
      </c>
      <c r="I5" s="91" t="n">
        <f aca="false">'[7]I.Stat export'!I5</f>
        <v>0</v>
      </c>
      <c r="J5" s="91" t="n">
        <f aca="false">'[7]I.Stat export'!J5</f>
        <v>0</v>
      </c>
      <c r="K5" s="91" t="n">
        <f aca="false">'[7]I.Stat export'!K5</f>
        <v>0</v>
      </c>
      <c r="L5" s="91" t="n">
        <f aca="false">'[7]I.Stat export'!L5</f>
        <v>0</v>
      </c>
      <c r="M5" s="91" t="n">
        <f aca="false">'[7]I.Stat export'!M5</f>
        <v>0</v>
      </c>
      <c r="N5" s="91" t="n">
        <f aca="false">'[7]I.Stat export'!N5</f>
        <v>0</v>
      </c>
      <c r="O5" s="91" t="n">
        <f aca="false">'[7]I.Stat export'!O5</f>
        <v>0</v>
      </c>
      <c r="P5" s="91" t="n">
        <f aca="false">'[7]I.Stat export'!P5</f>
        <v>0</v>
      </c>
      <c r="Q5" s="91" t="n">
        <f aca="false">'[7]I.Stat export'!Q5</f>
        <v>0</v>
      </c>
      <c r="R5" s="91" t="n">
        <f aca="false">'[7]I.Stat export'!R5</f>
        <v>0</v>
      </c>
      <c r="S5" s="91" t="n">
        <f aca="false">'[7]I.Stat export'!S5</f>
        <v>0</v>
      </c>
      <c r="T5" s="91" t="n">
        <f aca="false">'[7]I.Stat export'!T5</f>
        <v>0</v>
      </c>
      <c r="U5" s="91" t="n">
        <f aca="false">'[7]I.Stat export'!U5</f>
        <v>0</v>
      </c>
      <c r="V5" s="91" t="n">
        <f aca="false">'[7]I.Stat export'!W5</f>
        <v>0</v>
      </c>
      <c r="W5" s="91"/>
      <c r="X5" s="91" t="n">
        <f aca="false">'[7]I.Stat export'!Y5</f>
        <v>0</v>
      </c>
      <c r="Y5" s="91" t="n">
        <f aca="false">'[7]I.Stat export'!Z5</f>
        <v>0</v>
      </c>
      <c r="Z5" s="91" t="n">
        <f aca="false">'[7]I.Stat export'!AA5</f>
        <v>0</v>
      </c>
    </row>
    <row r="6" customFormat="false" ht="12.75" hidden="false" customHeight="false" outlineLevel="0" collapsed="false">
      <c r="A6" s="50" t="str">
        <f aca="false">'[7]I.Stat export'!A6</f>
        <v>Seleziona periodo</v>
      </c>
      <c r="B6" s="50" t="n">
        <f aca="false">'[7]I.Stat export'!B6</f>
        <v>0</v>
      </c>
      <c r="C6" s="50" t="n">
        <f aca="false">'[7]I.Stat export'!C6</f>
        <v>0</v>
      </c>
      <c r="D6" s="92" t="str">
        <f aca="false">'[7]I.Stat export'!D6</f>
        <v>2018</v>
      </c>
      <c r="E6" s="92" t="n">
        <f aca="false">'[7]I.Stat export'!E6</f>
        <v>0</v>
      </c>
      <c r="F6" s="92" t="n">
        <f aca="false">'[7]I.Stat export'!F6</f>
        <v>0</v>
      </c>
      <c r="G6" s="92" t="n">
        <f aca="false">'[7]I.Stat export'!G6</f>
        <v>0</v>
      </c>
      <c r="H6" s="92" t="n">
        <f aca="false">'[7]I.Stat export'!H6</f>
        <v>0</v>
      </c>
      <c r="I6" s="92" t="n">
        <f aca="false">'[7]I.Stat export'!I6</f>
        <v>0</v>
      </c>
      <c r="J6" s="92" t="n">
        <f aca="false">'[7]I.Stat export'!J6</f>
        <v>0</v>
      </c>
      <c r="K6" s="92" t="n">
        <f aca="false">'[7]I.Stat export'!K6</f>
        <v>0</v>
      </c>
      <c r="L6" s="92" t="n">
        <f aca="false">'[7]I.Stat export'!L6</f>
        <v>0</v>
      </c>
      <c r="M6" s="92" t="n">
        <f aca="false">'[7]I.Stat export'!M6</f>
        <v>0</v>
      </c>
      <c r="N6" s="92" t="n">
        <f aca="false">'[7]I.Stat export'!N6</f>
        <v>0</v>
      </c>
      <c r="O6" s="92" t="n">
        <f aca="false">'[7]I.Stat export'!O6</f>
        <v>0</v>
      </c>
      <c r="P6" s="92" t="str">
        <f aca="false">'[7]I.Stat export'!P6</f>
        <v>2019</v>
      </c>
      <c r="Q6" s="92"/>
      <c r="R6" s="92"/>
      <c r="S6" s="92"/>
      <c r="T6" s="92"/>
      <c r="U6" s="92"/>
      <c r="V6" s="92"/>
      <c r="W6" s="92"/>
      <c r="X6" s="92"/>
      <c r="Y6" s="92"/>
      <c r="Z6" s="92"/>
      <c r="AA6" s="136"/>
    </row>
    <row r="7" customFormat="false" ht="12.75" hidden="false" customHeight="false" outlineLevel="0" collapsed="false">
      <c r="A7" s="50" t="str">
        <f aca="false">'[7]I.Stat export'!A7</f>
        <v>Nazionalità vettore</v>
      </c>
      <c r="B7" s="50" t="n">
        <f aca="false">'[7]I.Stat export'!B7</f>
        <v>0</v>
      </c>
      <c r="C7" s="50" t="n">
        <f aca="false">'[7]I.Stat export'!C7</f>
        <v>0</v>
      </c>
      <c r="D7" s="92" t="str">
        <f aca="false">'[7]I.Stat export'!D7</f>
        <v>Italia</v>
      </c>
      <c r="E7" s="92" t="n">
        <f aca="false">'[7]I.Stat export'!E7</f>
        <v>0</v>
      </c>
      <c r="F7" s="92" t="n">
        <f aca="false">'[7]I.Stat export'!F7</f>
        <v>0</v>
      </c>
      <c r="G7" s="92" t="n">
        <f aca="false">'[7]I.Stat export'!G7</f>
        <v>0</v>
      </c>
      <c r="H7" s="92" t="n">
        <f aca="false">'[7]I.Stat export'!H7</f>
        <v>0</v>
      </c>
      <c r="I7" s="92" t="n">
        <f aca="false">'[7]I.Stat export'!I7</f>
        <v>0</v>
      </c>
      <c r="J7" s="92" t="str">
        <f aca="false">'[7]I.Stat export'!J7</f>
        <v>Mondo</v>
      </c>
      <c r="K7" s="92" t="n">
        <f aca="false">'[7]I.Stat export'!K7</f>
        <v>0</v>
      </c>
      <c r="L7" s="92" t="n">
        <f aca="false">'[7]I.Stat export'!L7</f>
        <v>0</v>
      </c>
      <c r="M7" s="92" t="n">
        <f aca="false">'[7]I.Stat export'!M7</f>
        <v>0</v>
      </c>
      <c r="N7" s="92" t="n">
        <f aca="false">'[7]I.Stat export'!N7</f>
        <v>0</v>
      </c>
      <c r="O7" s="92" t="n">
        <f aca="false">'[7]I.Stat export'!O7</f>
        <v>0</v>
      </c>
      <c r="P7" s="92" t="str">
        <f aca="false">'[7]I.Stat export'!P7</f>
        <v>Italia</v>
      </c>
      <c r="Q7" s="92" t="n">
        <f aca="false">'[7]I.Stat export'!Q7</f>
        <v>0</v>
      </c>
      <c r="R7" s="92" t="n">
        <f aca="false">'[7]I.Stat export'!R7</f>
        <v>0</v>
      </c>
      <c r="S7" s="92" t="n">
        <f aca="false">'[7]I.Stat export'!S7</f>
        <v>0</v>
      </c>
      <c r="T7" s="92" t="n">
        <f aca="false">'[7]I.Stat export'!T7</f>
        <v>0</v>
      </c>
      <c r="U7" s="92" t="n">
        <f aca="false">'[7]I.Stat export'!U7</f>
        <v>0</v>
      </c>
      <c r="V7" s="136" t="s">
        <v>68</v>
      </c>
      <c r="W7" s="136"/>
      <c r="X7" s="136" t="s">
        <v>68</v>
      </c>
      <c r="Y7" s="136" t="s">
        <v>68</v>
      </c>
      <c r="Z7" s="137" t="s">
        <v>68</v>
      </c>
      <c r="AA7" s="136"/>
    </row>
    <row r="8" customFormat="false" ht="12.95" hidden="false" customHeight="true" outlineLevel="0" collapsed="false">
      <c r="A8" s="50" t="str">
        <f aca="false">'[7]I.Stat export'!A8</f>
        <v>Indicatori trasporto aereo</v>
      </c>
      <c r="B8" s="50" t="n">
        <f aca="false">'[7]I.Stat export'!B8</f>
        <v>0</v>
      </c>
      <c r="C8" s="50" t="n">
        <f aca="false">'[7]I.Stat export'!C8</f>
        <v>0</v>
      </c>
      <c r="D8" s="93" t="str">
        <f aca="false">'[7]I.Stat export'!D8</f>
        <v>movimenti commerciali</v>
      </c>
      <c r="E8" s="93" t="n">
        <f aca="false">'[7]I.Stat export'!E8</f>
        <v>0</v>
      </c>
      <c r="F8" s="93" t="str">
        <f aca="false">'[7]I.Stat export'!F8</f>
        <v>merce e posta trasportate - tonnellate</v>
      </c>
      <c r="G8" s="93" t="n">
        <f aca="false">'[7]I.Stat export'!G8</f>
        <v>0</v>
      </c>
      <c r="H8" s="93" t="str">
        <f aca="false">'[7]I.Stat export'!H8</f>
        <v>passeggeri trasportati</v>
      </c>
      <c r="I8" s="93" t="n">
        <f aca="false">'[7]I.Stat export'!I8</f>
        <v>0</v>
      </c>
      <c r="J8" s="93" t="str">
        <f aca="false">'[7]I.Stat export'!J8</f>
        <v>movimenti commerciali</v>
      </c>
      <c r="K8" s="93" t="n">
        <f aca="false">'[7]I.Stat export'!K8</f>
        <v>0</v>
      </c>
      <c r="L8" s="93" t="str">
        <f aca="false">'[7]I.Stat export'!L8</f>
        <v>merce e posta trasportate - tonnellate</v>
      </c>
      <c r="M8" s="93" t="n">
        <f aca="false">'[7]I.Stat export'!M8</f>
        <v>0</v>
      </c>
      <c r="N8" s="93" t="str">
        <f aca="false">'[7]I.Stat export'!N8</f>
        <v>passeggeri trasportati</v>
      </c>
      <c r="O8" s="93" t="n">
        <f aca="false">'[7]I.Stat export'!O8</f>
        <v>0</v>
      </c>
      <c r="P8" s="93" t="str">
        <f aca="false">'[7]I.Stat export'!P8</f>
        <v>movimenti commerciali</v>
      </c>
      <c r="Q8" s="93" t="n">
        <f aca="false">'[7]I.Stat export'!Q8</f>
        <v>0</v>
      </c>
      <c r="R8" s="93" t="str">
        <f aca="false">'[7]I.Stat export'!R8</f>
        <v>merce e posta trasportate - tonnellate</v>
      </c>
      <c r="S8" s="93" t="n">
        <f aca="false">'[7]I.Stat export'!S8</f>
        <v>0</v>
      </c>
      <c r="T8" s="93" t="str">
        <f aca="false">'[7]I.Stat export'!T8</f>
        <v>passeggeri trasportati</v>
      </c>
      <c r="U8" s="93" t="n">
        <f aca="false">'[7]I.Stat export'!U8</f>
        <v>0</v>
      </c>
      <c r="V8" s="139" t="s">
        <v>127</v>
      </c>
      <c r="W8" s="160" t="s">
        <v>123</v>
      </c>
      <c r="X8" s="139" t="s">
        <v>128</v>
      </c>
      <c r="Y8" s="138" t="str">
        <f aca="false">'[7]I.Stat export'!Z8</f>
        <v>passeggeri trasportati</v>
      </c>
      <c r="Z8" s="139" t="s">
        <v>129</v>
      </c>
      <c r="AA8" s="160" t="s">
        <v>123</v>
      </c>
    </row>
    <row r="9" customFormat="false" ht="13.5" hidden="false" customHeight="false" outlineLevel="0" collapsed="false">
      <c r="A9" s="53" t="str">
        <f aca="false">'[7]I.Stat export'!A9</f>
        <v>Origine / Destinazione</v>
      </c>
      <c r="B9" s="53" t="str">
        <f aca="false">'[7]I.Stat export'!B9</f>
        <v>Aeroporti</v>
      </c>
      <c r="C9" s="54" t="str">
        <f aca="false">'[7]I.Stat export'!C9</f>
        <v/>
      </c>
      <c r="D9" s="95" t="str">
        <f aca="false">'[7]I.Stat export'!D9</f>
        <v/>
      </c>
      <c r="E9" s="95" t="n">
        <f aca="false">'[7]I.Stat export'!E9</f>
        <v>0</v>
      </c>
      <c r="F9" s="95" t="str">
        <f aca="false">'[7]I.Stat export'!F9</f>
        <v/>
      </c>
      <c r="G9" s="95" t="n">
        <f aca="false">'[7]I.Stat export'!G9</f>
        <v>0</v>
      </c>
      <c r="H9" s="95" t="str">
        <f aca="false">'[7]I.Stat export'!H9</f>
        <v/>
      </c>
      <c r="I9" s="95" t="n">
        <f aca="false">'[7]I.Stat export'!I9</f>
        <v>0</v>
      </c>
      <c r="J9" s="95" t="str">
        <f aca="false">'[7]I.Stat export'!J9</f>
        <v/>
      </c>
      <c r="K9" s="95" t="n">
        <f aca="false">'[7]I.Stat export'!K9</f>
        <v>0</v>
      </c>
      <c r="L9" s="95" t="str">
        <f aca="false">'[7]I.Stat export'!L9</f>
        <v/>
      </c>
      <c r="M9" s="95" t="n">
        <f aca="false">'[7]I.Stat export'!M9</f>
        <v>0</v>
      </c>
      <c r="N9" s="95" t="str">
        <f aca="false">'[7]I.Stat export'!N9</f>
        <v/>
      </c>
      <c r="O9" s="95" t="n">
        <f aca="false">'[7]I.Stat export'!O9</f>
        <v>0</v>
      </c>
      <c r="P9" s="95" t="str">
        <f aca="false">'[7]I.Stat export'!P9</f>
        <v/>
      </c>
      <c r="Q9" s="95" t="n">
        <f aca="false">'[7]I.Stat export'!Q9</f>
        <v>0</v>
      </c>
      <c r="R9" s="95" t="str">
        <f aca="false">'[7]I.Stat export'!R9</f>
        <v/>
      </c>
      <c r="S9" s="95" t="n">
        <f aca="false">'[7]I.Stat export'!S9</f>
        <v>0</v>
      </c>
      <c r="T9" s="95" t="str">
        <f aca="false">'[7]I.Stat export'!T9</f>
        <v/>
      </c>
      <c r="U9" s="95" t="n">
        <f aca="false">'[7]I.Stat export'!U9</f>
        <v>0</v>
      </c>
      <c r="V9" s="140" t="n">
        <f aca="false">'[7]I.Stat export'!W9</f>
        <v>0</v>
      </c>
      <c r="W9" s="96"/>
      <c r="X9" s="140" t="n">
        <f aca="false">'[7]I.Stat export'!Y9</f>
        <v>0</v>
      </c>
      <c r="Y9" s="95" t="str">
        <f aca="false">'[7]I.Stat export'!Z9</f>
        <v/>
      </c>
      <c r="Z9" s="95" t="n">
        <f aca="false">'[7]I.Stat export'!AA9</f>
        <v>0</v>
      </c>
      <c r="AA9" s="96"/>
    </row>
    <row r="10" customFormat="false" ht="15.75" hidden="false" customHeight="false" outlineLevel="0" collapsed="false">
      <c r="A10" s="56" t="str">
        <f aca="false">'[7]I.Stat export'!A10</f>
        <v>  Paesi esteri</v>
      </c>
      <c r="B10" s="56" t="str">
        <f aca="false">'[7]I.Stat export'!B10</f>
        <v>Totale</v>
      </c>
      <c r="C10" s="54" t="str">
        <f aca="false">'[7]I.Stat export'!C10</f>
        <v/>
      </c>
      <c r="D10" s="97"/>
      <c r="E10" s="58" t="n">
        <v>3674</v>
      </c>
      <c r="F10" s="57"/>
      <c r="G10" s="58" t="n">
        <v>139</v>
      </c>
      <c r="H10" s="57"/>
      <c r="I10" s="58" t="n">
        <v>489149</v>
      </c>
      <c r="J10" s="57"/>
      <c r="K10" s="58" t="n">
        <v>38157</v>
      </c>
      <c r="L10" s="57"/>
      <c r="M10" s="58" t="n">
        <v>138632</v>
      </c>
      <c r="N10" s="57"/>
      <c r="O10" s="58" t="n">
        <v>3679740</v>
      </c>
      <c r="P10" s="57"/>
      <c r="Q10" s="58" t="n">
        <v>3079</v>
      </c>
      <c r="R10" s="57"/>
      <c r="S10" s="58" t="n">
        <v>413</v>
      </c>
      <c r="T10" s="57"/>
      <c r="U10" s="58" t="n">
        <v>405113</v>
      </c>
      <c r="V10" s="58" t="n">
        <v>28410</v>
      </c>
      <c r="W10" s="141" t="n">
        <f aca="false">IF(K10&gt;0,(V10-K10)/K10*100,"-")</f>
        <v>-25.5444610425348</v>
      </c>
      <c r="X10" s="58" t="n">
        <v>43995</v>
      </c>
      <c r="Y10" s="141" t="n">
        <f aca="false">IF(M10&gt;0,(X10-M10)/M10*100,"-")</f>
        <v>-68.2649027641526</v>
      </c>
      <c r="Z10" s="58" t="n">
        <v>3152961</v>
      </c>
      <c r="AA10" s="141" t="n">
        <f aca="false">IF(O10&gt;0,(Z10-O10)/O10*100,"-")</f>
        <v>-14.3156581715012</v>
      </c>
    </row>
    <row r="11" customFormat="false" ht="15.75" hidden="false" customHeight="false" outlineLevel="0" collapsed="false">
      <c r="A11" s="56" t="n">
        <f aca="false">'[7]I.Stat export'!A11</f>
        <v>0</v>
      </c>
      <c r="B11" s="56" t="str">
        <f aca="false">'[7]I.Stat export'!B11</f>
        <v>Alghero-Fertilia</v>
      </c>
      <c r="C11" s="54" t="str">
        <f aca="false">'[7]I.Stat export'!C11</f>
        <v/>
      </c>
      <c r="D11" s="97"/>
      <c r="E11" s="58" t="n">
        <v>7</v>
      </c>
      <c r="F11" s="57"/>
      <c r="G11" s="58" t="n">
        <v>0</v>
      </c>
      <c r="H11" s="57"/>
      <c r="I11" s="58" t="n">
        <v>399</v>
      </c>
      <c r="J11" s="57"/>
      <c r="K11" s="58" t="n">
        <v>910</v>
      </c>
      <c r="L11" s="57"/>
      <c r="M11" s="58" t="n">
        <v>0</v>
      </c>
      <c r="N11" s="57"/>
      <c r="O11" s="58" t="n">
        <v>120550</v>
      </c>
      <c r="P11" s="57"/>
      <c r="Q11" s="58" t="n">
        <v>14</v>
      </c>
      <c r="R11" s="57"/>
      <c r="S11" s="58" t="n">
        <v>0</v>
      </c>
      <c r="T11" s="57"/>
      <c r="U11" s="58" t="n">
        <v>738</v>
      </c>
      <c r="V11" s="58" t="n">
        <v>789</v>
      </c>
      <c r="W11" s="141" t="n">
        <f aca="false">IF(K11&gt;0,(V11-K11)/K11*100,"-")</f>
        <v>-13.2967032967033</v>
      </c>
      <c r="X11" s="58" t="n">
        <v>0</v>
      </c>
      <c r="Y11" s="141" t="str">
        <f aca="false">IF(M11&gt;0,(X11-M11)/M11*100,"-")</f>
        <v>-</v>
      </c>
      <c r="Z11" s="58" t="n">
        <v>101559</v>
      </c>
      <c r="AA11" s="141" t="n">
        <f aca="false">IF(O11&gt;0,(Z11-O11)/O11*100,"-")</f>
        <v>-15.7536291995023</v>
      </c>
    </row>
    <row r="12" customFormat="false" ht="15.75" hidden="false" customHeight="false" outlineLevel="0" collapsed="false">
      <c r="A12" s="56" t="n">
        <f aca="false">'[7]I.Stat export'!A12</f>
        <v>0</v>
      </c>
      <c r="B12" s="56" t="str">
        <f aca="false">'[7]I.Stat export'!B12</f>
        <v>Ancona-Falconara</v>
      </c>
      <c r="C12" s="54" t="str">
        <f aca="false">'[7]I.Stat export'!C12</f>
        <v/>
      </c>
      <c r="D12" s="97"/>
      <c r="E12" s="58" t="n">
        <v>18</v>
      </c>
      <c r="F12" s="57"/>
      <c r="G12" s="58" t="n">
        <v>0</v>
      </c>
      <c r="H12" s="57"/>
      <c r="I12" s="58" t="n">
        <v>2604</v>
      </c>
      <c r="J12" s="57"/>
      <c r="K12" s="58" t="n">
        <v>485</v>
      </c>
      <c r="L12" s="57"/>
      <c r="M12" s="58" t="n">
        <v>639</v>
      </c>
      <c r="N12" s="57"/>
      <c r="O12" s="58" t="n">
        <v>8361</v>
      </c>
      <c r="P12" s="57"/>
      <c r="Q12" s="58" t="n">
        <v>33</v>
      </c>
      <c r="R12" s="57"/>
      <c r="S12" s="58" t="n">
        <v>0</v>
      </c>
      <c r="T12" s="57"/>
      <c r="U12" s="58" t="n">
        <v>2700</v>
      </c>
      <c r="V12" s="58" t="n">
        <v>519</v>
      </c>
      <c r="W12" s="141" t="n">
        <f aca="false">IF(K12&gt;0,(V12-K12)/K12*100,"-")</f>
        <v>7.01030927835052</v>
      </c>
      <c r="X12" s="58" t="n">
        <v>506</v>
      </c>
      <c r="Y12" s="141" t="n">
        <f aca="false">IF(M12&gt;0,(X12-M12)/M12*100,"-")</f>
        <v>-20.8137715179969</v>
      </c>
      <c r="Z12" s="58" t="n">
        <v>14850</v>
      </c>
      <c r="AA12" s="141" t="n">
        <f aca="false">IF(O12&gt;0,(Z12-O12)/O12*100,"-")</f>
        <v>77.6103336921421</v>
      </c>
    </row>
    <row r="13" customFormat="false" ht="15.75" hidden="false" customHeight="false" outlineLevel="0" collapsed="false">
      <c r="A13" s="56" t="n">
        <f aca="false">'[7]I.Stat export'!A13</f>
        <v>0</v>
      </c>
      <c r="B13" s="56" t="str">
        <f aca="false">'[7]I.Stat export'!B13</f>
        <v>Bari-Palese Macchie</v>
      </c>
      <c r="C13" s="54" t="str">
        <f aca="false">'[7]I.Stat export'!C13</f>
        <v/>
      </c>
      <c r="D13" s="97"/>
      <c r="E13" s="58" t="n">
        <v>69</v>
      </c>
      <c r="F13" s="57"/>
      <c r="G13" s="58" t="n">
        <v>0</v>
      </c>
      <c r="H13" s="57"/>
      <c r="I13" s="58" t="n">
        <v>4981</v>
      </c>
      <c r="J13" s="57"/>
      <c r="K13" s="58" t="n">
        <v>1021</v>
      </c>
      <c r="L13" s="57"/>
      <c r="M13" s="58" t="n">
        <v>22</v>
      </c>
      <c r="N13" s="57"/>
      <c r="O13" s="58" t="n">
        <v>94944</v>
      </c>
      <c r="P13" s="57"/>
      <c r="Q13" s="58" t="n">
        <v>32</v>
      </c>
      <c r="R13" s="57"/>
      <c r="S13" s="58" t="n">
        <v>0</v>
      </c>
      <c r="T13" s="57"/>
      <c r="U13" s="58" t="n">
        <v>3275</v>
      </c>
      <c r="V13" s="58" t="n">
        <v>1330</v>
      </c>
      <c r="W13" s="141" t="n">
        <f aca="false">IF(K13&gt;0,(V13-K13)/K13*100,"-")</f>
        <v>30.2644466209598</v>
      </c>
      <c r="X13" s="58" t="n">
        <v>51</v>
      </c>
      <c r="Y13" s="141" t="n">
        <f aca="false">IF(M13&gt;0,(X13-M13)/M13*100,"-")</f>
        <v>131.818181818182</v>
      </c>
      <c r="Z13" s="58" t="n">
        <v>105486</v>
      </c>
      <c r="AA13" s="141" t="n">
        <f aca="false">IF(O13&gt;0,(Z13-O13)/O13*100,"-")</f>
        <v>11.1033872598584</v>
      </c>
    </row>
    <row r="14" customFormat="false" ht="15.75" hidden="false" customHeight="false" outlineLevel="0" collapsed="false">
      <c r="A14" s="56" t="n">
        <f aca="false">'[7]I.Stat export'!A14</f>
        <v>0</v>
      </c>
      <c r="B14" s="56" t="str">
        <f aca="false">'[7]I.Stat export'!B14</f>
        <v>Bergamo-Orio Al Serio</v>
      </c>
      <c r="C14" s="54" t="str">
        <f aca="false">'[7]I.Stat export'!C14</f>
        <v/>
      </c>
      <c r="D14" s="97"/>
      <c r="E14" s="58" t="n">
        <v>167</v>
      </c>
      <c r="F14" s="57"/>
      <c r="G14" s="58" t="n">
        <v>23</v>
      </c>
      <c r="H14" s="57"/>
      <c r="I14" s="58" t="n">
        <v>28222</v>
      </c>
      <c r="J14" s="57"/>
      <c r="K14" s="58" t="n">
        <v>7212</v>
      </c>
      <c r="L14" s="57"/>
      <c r="M14" s="58" t="n">
        <v>82268</v>
      </c>
      <c r="N14" s="57"/>
      <c r="O14" s="58" t="n">
        <v>287369</v>
      </c>
      <c r="P14" s="57"/>
      <c r="Q14" s="58" t="n">
        <v>106</v>
      </c>
      <c r="R14" s="57"/>
      <c r="S14" s="58" t="n">
        <v>0</v>
      </c>
      <c r="T14" s="57"/>
      <c r="U14" s="58" t="n">
        <v>15459</v>
      </c>
      <c r="V14" s="58" t="n">
        <v>2933</v>
      </c>
      <c r="W14" s="141" t="n">
        <f aca="false">IF(K14&gt;0,(V14-K14)/K14*100,"-")</f>
        <v>-59.3316694398225</v>
      </c>
      <c r="X14" s="58" t="n">
        <v>21052</v>
      </c>
      <c r="Y14" s="141" t="n">
        <f aca="false">IF(M14&gt;0,(X14-M14)/M14*100,"-")</f>
        <v>-74.4104633636408</v>
      </c>
      <c r="Z14" s="58" t="n">
        <v>215256</v>
      </c>
      <c r="AA14" s="141" t="n">
        <f aca="false">IF(O14&gt;0,(Z14-O14)/O14*100,"-")</f>
        <v>-25.0942168431529</v>
      </c>
    </row>
    <row r="15" customFormat="false" ht="15.75" hidden="false" customHeight="false" outlineLevel="0" collapsed="false">
      <c r="A15" s="56" t="n">
        <f aca="false">'[7]I.Stat export'!A15</f>
        <v>0</v>
      </c>
      <c r="B15" s="56" t="str">
        <f aca="false">'[7]I.Stat export'!B15</f>
        <v>Bologna-Borgo Panigale</v>
      </c>
      <c r="C15" s="54" t="str">
        <f aca="false">'[7]I.Stat export'!C15</f>
        <v/>
      </c>
      <c r="D15" s="97"/>
      <c r="E15" s="58" t="n">
        <v>357</v>
      </c>
      <c r="F15" s="57"/>
      <c r="G15" s="58" t="n">
        <v>1</v>
      </c>
      <c r="H15" s="57"/>
      <c r="I15" s="58" t="n">
        <v>50772</v>
      </c>
      <c r="J15" s="57"/>
      <c r="K15" s="58" t="n">
        <v>2131</v>
      </c>
      <c r="L15" s="57"/>
      <c r="M15" s="58" t="n">
        <v>15355</v>
      </c>
      <c r="N15" s="57"/>
      <c r="O15" s="58" t="n">
        <v>99481</v>
      </c>
      <c r="P15" s="57"/>
      <c r="Q15" s="58" t="n">
        <v>367</v>
      </c>
      <c r="R15" s="57"/>
      <c r="S15" s="58" t="n">
        <v>0</v>
      </c>
      <c r="T15" s="57"/>
      <c r="U15" s="58" t="n">
        <v>48983</v>
      </c>
      <c r="V15" s="58" t="n">
        <v>1698</v>
      </c>
      <c r="W15" s="141" t="n">
        <f aca="false">IF(K15&gt;0,(V15-K15)/K15*100,"-")</f>
        <v>-20.3190990145472</v>
      </c>
      <c r="X15" s="58" t="n">
        <v>4267</v>
      </c>
      <c r="Y15" s="141" t="n">
        <f aca="false">IF(M15&gt;0,(X15-M15)/M15*100,"-")</f>
        <v>-72.2110061869098</v>
      </c>
      <c r="Z15" s="58" t="n">
        <v>116631</v>
      </c>
      <c r="AA15" s="141" t="n">
        <f aca="false">IF(O15&gt;0,(Z15-O15)/O15*100,"-")</f>
        <v>17.239472864165</v>
      </c>
    </row>
    <row r="16" customFormat="false" ht="15.75" hidden="false" customHeight="false" outlineLevel="0" collapsed="false">
      <c r="A16" s="56" t="n">
        <f aca="false">'[7]I.Stat export'!A16</f>
        <v>0</v>
      </c>
      <c r="B16" s="56" t="str">
        <f aca="false">'[7]I.Stat export'!B16</f>
        <v>Bolzano</v>
      </c>
      <c r="C16" s="54" t="str">
        <f aca="false">'[7]I.Stat export'!C16</f>
        <v/>
      </c>
      <c r="D16" s="97"/>
      <c r="E16" s="58" t="n">
        <v>0</v>
      </c>
      <c r="F16" s="57"/>
      <c r="G16" s="58" t="n">
        <v>0</v>
      </c>
      <c r="H16" s="57"/>
      <c r="I16" s="58" t="n">
        <v>0</v>
      </c>
      <c r="J16" s="57"/>
      <c r="K16" s="58" t="n">
        <v>60</v>
      </c>
      <c r="L16" s="57"/>
      <c r="M16" s="58" t="n">
        <v>0</v>
      </c>
      <c r="N16" s="57"/>
      <c r="O16" s="58" t="n">
        <v>1652</v>
      </c>
      <c r="P16" s="57"/>
      <c r="Q16" s="58" t="n">
        <v>0</v>
      </c>
      <c r="R16" s="57"/>
      <c r="S16" s="58" t="n">
        <v>0</v>
      </c>
      <c r="T16" s="57"/>
      <c r="U16" s="58" t="n">
        <v>0</v>
      </c>
      <c r="V16" s="58" t="n">
        <v>37</v>
      </c>
      <c r="W16" s="141" t="n">
        <f aca="false">IF(K16&gt;0,(V16-K16)/K16*100,"-")</f>
        <v>-38.3333333333333</v>
      </c>
      <c r="X16" s="58" t="n">
        <v>0</v>
      </c>
      <c r="Y16" s="141" t="str">
        <f aca="false">IF(M16&gt;0,(X16-M16)/M16*100,"-")</f>
        <v>-</v>
      </c>
      <c r="Z16" s="58" t="n">
        <v>1160</v>
      </c>
      <c r="AA16" s="141" t="n">
        <f aca="false">IF(O16&gt;0,(Z16-O16)/O16*100,"-")</f>
        <v>-29.7820823244552</v>
      </c>
    </row>
    <row r="17" customFormat="false" ht="15.75" hidden="false" customHeight="false" outlineLevel="0" collapsed="false">
      <c r="A17" s="56" t="n">
        <f aca="false">'[7]I.Stat export'!A17</f>
        <v>0</v>
      </c>
      <c r="B17" s="56" t="str">
        <f aca="false">'[7]I.Stat export'!B17</f>
        <v>Brescia-Montichiari</v>
      </c>
      <c r="C17" s="54" t="str">
        <f aca="false">'[7]I.Stat export'!C17</f>
        <v/>
      </c>
      <c r="D17" s="97"/>
      <c r="E17" s="58" t="n">
        <v>0</v>
      </c>
      <c r="F17" s="57"/>
      <c r="G17" s="58" t="n">
        <v>0</v>
      </c>
      <c r="H17" s="57"/>
      <c r="I17" s="58" t="n">
        <v>0</v>
      </c>
      <c r="J17" s="57"/>
      <c r="K17" s="58" t="n">
        <v>111</v>
      </c>
      <c r="L17" s="57"/>
      <c r="M17" s="58" t="n">
        <v>1339</v>
      </c>
      <c r="N17" s="57"/>
      <c r="O17" s="58" t="n">
        <v>2684</v>
      </c>
      <c r="P17" s="57"/>
      <c r="Q17" s="58" t="n">
        <v>2</v>
      </c>
      <c r="R17" s="57"/>
      <c r="S17" s="58" t="n">
        <v>0</v>
      </c>
      <c r="T17" s="57"/>
      <c r="U17" s="58" t="n">
        <v>193</v>
      </c>
      <c r="V17" s="58" t="n">
        <v>233</v>
      </c>
      <c r="W17" s="141" t="n">
        <f aca="false">IF(K17&gt;0,(V17-K17)/K17*100,"-")</f>
        <v>109.90990990991</v>
      </c>
      <c r="X17" s="58" t="n">
        <v>2140</v>
      </c>
      <c r="Y17" s="141" t="n">
        <f aca="false">IF(M17&gt;0,(X17-M17)/M17*100,"-")</f>
        <v>59.8207617625093</v>
      </c>
      <c r="Z17" s="58" t="n">
        <v>2702</v>
      </c>
      <c r="AA17" s="141" t="n">
        <f aca="false">IF(O17&gt;0,(Z17-O17)/O17*100,"-")</f>
        <v>0.670640834575261</v>
      </c>
    </row>
    <row r="18" customFormat="false" ht="15.75" hidden="false" customHeight="false" outlineLevel="0" collapsed="false">
      <c r="A18" s="56" t="n">
        <f aca="false">'[7]I.Stat export'!A18</f>
        <v>0</v>
      </c>
      <c r="B18" s="56" t="str">
        <f aca="false">'[7]I.Stat export'!B18</f>
        <v>Brindisi-Casale</v>
      </c>
      <c r="C18" s="54" t="str">
        <f aca="false">'[7]I.Stat export'!C18</f>
        <v/>
      </c>
      <c r="D18" s="97"/>
      <c r="E18" s="58" t="n">
        <v>3</v>
      </c>
      <c r="F18" s="191" t="s">
        <v>124</v>
      </c>
      <c r="G18" s="58" t="s">
        <v>125</v>
      </c>
      <c r="H18" s="191" t="s">
        <v>124</v>
      </c>
      <c r="I18" s="58" t="s">
        <v>125</v>
      </c>
      <c r="J18" s="57"/>
      <c r="K18" s="58" t="n">
        <v>39</v>
      </c>
      <c r="L18" s="57"/>
      <c r="M18" s="58" t="n">
        <v>0</v>
      </c>
      <c r="N18" s="57"/>
      <c r="O18" s="58" t="n">
        <v>2120</v>
      </c>
      <c r="P18" s="57"/>
      <c r="Q18" s="58" t="n">
        <v>2</v>
      </c>
      <c r="R18" s="191" t="s">
        <v>124</v>
      </c>
      <c r="S18" s="58" t="s">
        <v>125</v>
      </c>
      <c r="T18" s="191" t="s">
        <v>124</v>
      </c>
      <c r="U18" s="58" t="s">
        <v>125</v>
      </c>
      <c r="V18" s="58" t="n">
        <v>19</v>
      </c>
      <c r="W18" s="141" t="n">
        <f aca="false">IF(K18&gt;0,(V18-K18)/K18*100,"-")</f>
        <v>-51.2820512820513</v>
      </c>
      <c r="X18" s="58" t="n">
        <v>0</v>
      </c>
      <c r="Y18" s="141" t="str">
        <f aca="false">IF(M18&gt;0,(X18-M18)/M18*100,"-")</f>
        <v>-</v>
      </c>
      <c r="Z18" s="58" t="n">
        <v>704</v>
      </c>
      <c r="AA18" s="141" t="n">
        <f aca="false">IF(O18&gt;0,(Z18-O18)/O18*100,"-")</f>
        <v>-66.7924528301887</v>
      </c>
    </row>
    <row r="19" customFormat="false" ht="15.75" hidden="false" customHeight="false" outlineLevel="0" collapsed="false">
      <c r="A19" s="56" t="n">
        <f aca="false">'[7]I.Stat export'!A19</f>
        <v>0</v>
      </c>
      <c r="B19" s="56" t="str">
        <f aca="false">'[7]I.Stat export'!B19</f>
        <v>Cagliari-Elmas</v>
      </c>
      <c r="C19" s="54" t="str">
        <f aca="false">'[7]I.Stat export'!C19</f>
        <v/>
      </c>
      <c r="D19" s="97"/>
      <c r="E19" s="58" t="n">
        <v>34</v>
      </c>
      <c r="F19" s="57"/>
      <c r="G19" s="58" t="n">
        <v>0</v>
      </c>
      <c r="H19" s="57"/>
      <c r="I19" s="58" t="n">
        <v>2245</v>
      </c>
      <c r="J19" s="57"/>
      <c r="K19" s="58" t="n">
        <v>686</v>
      </c>
      <c r="L19" s="57"/>
      <c r="M19" s="58" t="n">
        <v>121</v>
      </c>
      <c r="N19" s="57"/>
      <c r="O19" s="58" t="n">
        <v>60353</v>
      </c>
      <c r="P19" s="57"/>
      <c r="Q19" s="58" t="n">
        <v>25</v>
      </c>
      <c r="R19" s="57"/>
      <c r="S19" s="58" t="n">
        <v>0</v>
      </c>
      <c r="T19" s="57"/>
      <c r="U19" s="58" t="n">
        <v>2489</v>
      </c>
      <c r="V19" s="58" t="n">
        <v>611</v>
      </c>
      <c r="W19" s="141" t="n">
        <f aca="false">IF(K19&gt;0,(V19-K19)/K19*100,"-")</f>
        <v>-10.932944606414</v>
      </c>
      <c r="X19" s="58" t="n">
        <v>36</v>
      </c>
      <c r="Y19" s="141" t="n">
        <f aca="false">IF(M19&gt;0,(X19-M19)/M19*100,"-")</f>
        <v>-70.2479338842975</v>
      </c>
      <c r="Z19" s="58" t="n">
        <v>69197</v>
      </c>
      <c r="AA19" s="141" t="n">
        <f aca="false">IF(O19&gt;0,(Z19-O19)/O19*100,"-")</f>
        <v>14.6537868871473</v>
      </c>
    </row>
    <row r="20" customFormat="false" ht="15.75" hidden="false" customHeight="false" outlineLevel="0" collapsed="false">
      <c r="A20" s="56" t="n">
        <f aca="false">'[7]I.Stat export'!A20</f>
        <v>0</v>
      </c>
      <c r="B20" s="56" t="str">
        <f aca="false">'[7]I.Stat export'!B20</f>
        <v>Catania-Fontanarossa</v>
      </c>
      <c r="C20" s="54" t="str">
        <f aca="false">'[7]I.Stat export'!C20</f>
        <v/>
      </c>
      <c r="D20" s="97"/>
      <c r="E20" s="58" t="n">
        <v>78</v>
      </c>
      <c r="F20" s="57"/>
      <c r="G20" s="58" t="n">
        <v>0</v>
      </c>
      <c r="H20" s="57"/>
      <c r="I20" s="58" t="n">
        <v>4525</v>
      </c>
      <c r="J20" s="57"/>
      <c r="K20" s="58" t="n">
        <v>4447</v>
      </c>
      <c r="L20" s="57"/>
      <c r="M20" s="58" t="n">
        <v>21</v>
      </c>
      <c r="N20" s="57"/>
      <c r="O20" s="58" t="n">
        <v>618348</v>
      </c>
      <c r="P20" s="57"/>
      <c r="Q20" s="58" t="n">
        <v>70</v>
      </c>
      <c r="R20" s="57"/>
      <c r="S20" s="58" t="n">
        <v>1</v>
      </c>
      <c r="T20" s="57"/>
      <c r="U20" s="58" t="n">
        <v>4483</v>
      </c>
      <c r="V20" s="58" t="n">
        <v>3254</v>
      </c>
      <c r="W20" s="141" t="n">
        <f aca="false">IF(K20&gt;0,(V20-K20)/K20*100,"-")</f>
        <v>-26.8270744322015</v>
      </c>
      <c r="X20" s="58" t="n">
        <v>1</v>
      </c>
      <c r="Y20" s="141" t="n">
        <f aca="false">IF(M20&gt;0,(X20-M20)/M20*100,"-")</f>
        <v>-95.2380952380952</v>
      </c>
      <c r="Z20" s="58" t="n">
        <v>422138</v>
      </c>
      <c r="AA20" s="141" t="n">
        <f aca="false">IF(O20&gt;0,(Z20-O20)/O20*100,"-")</f>
        <v>-31.7313228149844</v>
      </c>
    </row>
    <row r="21" customFormat="false" ht="15.75" hidden="false" customHeight="false" outlineLevel="0" collapsed="false">
      <c r="A21" s="56" t="n">
        <f aca="false">'[7]I.Stat export'!A21</f>
        <v>0</v>
      </c>
      <c r="B21" s="59" t="str">
        <f aca="false">'[7]I.Stat export'!B21</f>
        <v>Comiso-Aeroporto degli Iblei</v>
      </c>
      <c r="C21" s="54" t="str">
        <f aca="false">'[7]I.Stat export'!C21</f>
        <v/>
      </c>
      <c r="D21" s="97"/>
      <c r="E21" s="58" t="n">
        <v>0</v>
      </c>
      <c r="F21" s="57"/>
      <c r="G21" s="58" t="n">
        <v>0</v>
      </c>
      <c r="H21" s="57"/>
      <c r="I21" s="58" t="n">
        <v>0</v>
      </c>
      <c r="J21" s="57"/>
      <c r="K21" s="58" t="n">
        <v>394</v>
      </c>
      <c r="L21" s="57"/>
      <c r="M21" s="58" t="n">
        <v>0</v>
      </c>
      <c r="N21" s="57"/>
      <c r="O21" s="58" t="n">
        <v>46643</v>
      </c>
      <c r="P21" s="57"/>
      <c r="Q21" s="58" t="n">
        <v>0</v>
      </c>
      <c r="R21" s="57"/>
      <c r="S21" s="58" t="n">
        <v>0</v>
      </c>
      <c r="T21" s="57"/>
      <c r="U21" s="58" t="n">
        <v>0</v>
      </c>
      <c r="V21" s="58" t="n">
        <v>247</v>
      </c>
      <c r="W21" s="141" t="n">
        <f aca="false">IF(K21&gt;0,(V21-K21)/K21*100,"-")</f>
        <v>-37.3096446700508</v>
      </c>
      <c r="X21" s="58" t="n">
        <v>0</v>
      </c>
      <c r="Y21" s="141" t="str">
        <f aca="false">IF(M21&gt;0,(X21-M21)/M21*100,"-")</f>
        <v>-</v>
      </c>
      <c r="Z21" s="58" t="n">
        <v>22411</v>
      </c>
      <c r="AA21" s="141" t="n">
        <f aca="false">IF(O21&gt;0,(Z21-O21)/O21*100,"-")</f>
        <v>-51.9520614025685</v>
      </c>
    </row>
    <row r="22" customFormat="false" ht="15.75" hidden="false" customHeight="false" outlineLevel="0" collapsed="false">
      <c r="A22" s="56" t="n">
        <f aca="false">'[7]I.Stat export'!A22</f>
        <v>0</v>
      </c>
      <c r="B22" s="56" t="str">
        <f aca="false">'[7]I.Stat export'!B22</f>
        <v>Crotone</v>
      </c>
      <c r="C22" s="54" t="str">
        <f aca="false">'[7]I.Stat export'!C22</f>
        <v/>
      </c>
      <c r="D22" s="97"/>
      <c r="E22" s="58" t="n">
        <v>0</v>
      </c>
      <c r="F22" s="57"/>
      <c r="G22" s="58" t="n">
        <v>0</v>
      </c>
      <c r="H22" s="57"/>
      <c r="I22" s="58" t="n">
        <v>0</v>
      </c>
      <c r="J22" s="57"/>
      <c r="K22" s="58" t="n">
        <v>1</v>
      </c>
      <c r="L22" s="57"/>
      <c r="M22" s="58" t="n">
        <v>0</v>
      </c>
      <c r="N22" s="57"/>
      <c r="O22" s="58" t="n">
        <v>33</v>
      </c>
      <c r="P22" s="57"/>
      <c r="Q22" s="58" t="n">
        <v>0</v>
      </c>
      <c r="R22" s="57"/>
      <c r="S22" s="58" t="n">
        <v>0</v>
      </c>
      <c r="T22" s="57"/>
      <c r="U22" s="58" t="n">
        <v>0</v>
      </c>
      <c r="V22" s="58" t="n">
        <v>0</v>
      </c>
      <c r="W22" s="141" t="n">
        <f aca="false">IF(K22&gt;0,(V22-K22)/K22*100,"-")</f>
        <v>-100</v>
      </c>
      <c r="X22" s="58" t="n">
        <v>0</v>
      </c>
      <c r="Y22" s="141" t="str">
        <f aca="false">IF(M22&gt;0,(X22-M22)/M22*100,"-")</f>
        <v>-</v>
      </c>
      <c r="Z22" s="58" t="n">
        <v>0</v>
      </c>
      <c r="AA22" s="141" t="n">
        <f aca="false">IF(O22&gt;0,(Z22-O22)/O22*100,"-")</f>
        <v>-100</v>
      </c>
    </row>
    <row r="23" customFormat="false" ht="15.75" hidden="false" customHeight="false" outlineLevel="0" collapsed="false">
      <c r="A23" s="56" t="n">
        <f aca="false">'[7]I.Stat export'!A23</f>
        <v>0</v>
      </c>
      <c r="B23" s="56" t="str">
        <f aca="false">'[7]I.Stat export'!B23</f>
        <v>Cuneo-Levaldigi</v>
      </c>
      <c r="C23" s="54" t="str">
        <f aca="false">'[7]I.Stat export'!C23</f>
        <v/>
      </c>
      <c r="D23" s="97"/>
      <c r="E23" s="58" t="n">
        <v>0</v>
      </c>
      <c r="F23" s="57"/>
      <c r="G23" s="58" t="n">
        <v>0</v>
      </c>
      <c r="H23" s="57"/>
      <c r="I23" s="58" t="n">
        <v>0</v>
      </c>
      <c r="J23" s="57"/>
      <c r="K23" s="58" t="n">
        <v>118</v>
      </c>
      <c r="L23" s="57"/>
      <c r="M23" s="58" t="n">
        <v>0</v>
      </c>
      <c r="N23" s="57"/>
      <c r="O23" s="58" t="n">
        <v>4395</v>
      </c>
      <c r="P23" s="57"/>
      <c r="Q23" s="58" t="n">
        <v>0</v>
      </c>
      <c r="R23" s="57"/>
      <c r="S23" s="58" t="n">
        <v>0</v>
      </c>
      <c r="T23" s="57"/>
      <c r="U23" s="58" t="n">
        <v>0</v>
      </c>
      <c r="V23" s="58" t="n">
        <v>10</v>
      </c>
      <c r="W23" s="141" t="n">
        <f aca="false">IF(K23&gt;0,(V23-K23)/K23*100,"-")</f>
        <v>-91.5254237288136</v>
      </c>
      <c r="X23" s="58" t="n">
        <v>0</v>
      </c>
      <c r="Y23" s="141" t="str">
        <f aca="false">IF(M23&gt;0,(X23-M23)/M23*100,"-")</f>
        <v>-</v>
      </c>
      <c r="Z23" s="58" t="n">
        <v>1254</v>
      </c>
      <c r="AA23" s="141" t="n">
        <f aca="false">IF(O23&gt;0,(Z23-O23)/O23*100,"-")</f>
        <v>-71.4675767918089</v>
      </c>
    </row>
    <row r="24" customFormat="false" ht="15.75" hidden="false" customHeight="false" outlineLevel="0" collapsed="false">
      <c r="A24" s="56" t="n">
        <f aca="false">'[7]I.Stat export'!A24</f>
        <v>0</v>
      </c>
      <c r="B24" s="56" t="str">
        <f aca="false">'[7]I.Stat export'!B24</f>
        <v>Firenze-Peretola</v>
      </c>
      <c r="C24" s="54" t="str">
        <f aca="false">'[7]I.Stat export'!C24</f>
        <v/>
      </c>
      <c r="D24" s="97"/>
      <c r="E24" s="58" t="n">
        <v>6</v>
      </c>
      <c r="F24" s="57"/>
      <c r="G24" s="58" t="n">
        <v>0</v>
      </c>
      <c r="H24" s="57"/>
      <c r="I24" s="58" t="n">
        <v>287</v>
      </c>
      <c r="J24" s="57"/>
      <c r="K24" s="58" t="n">
        <v>15</v>
      </c>
      <c r="L24" s="57"/>
      <c r="M24" s="58" t="n">
        <v>0</v>
      </c>
      <c r="N24" s="57"/>
      <c r="O24" s="58" t="n">
        <v>661</v>
      </c>
      <c r="P24" s="57"/>
      <c r="Q24" s="58" t="n">
        <v>5</v>
      </c>
      <c r="R24" s="57"/>
      <c r="S24" s="58" t="n">
        <v>0</v>
      </c>
      <c r="T24" s="57"/>
      <c r="U24" s="58" t="n">
        <v>177</v>
      </c>
      <c r="V24" s="58" t="n">
        <v>9</v>
      </c>
      <c r="W24" s="141" t="n">
        <f aca="false">IF(K24&gt;0,(V24-K24)/K24*100,"-")</f>
        <v>-40</v>
      </c>
      <c r="X24" s="58" t="n">
        <v>0</v>
      </c>
      <c r="Y24" s="141" t="str">
        <f aca="false">IF(M24&gt;0,(X24-M24)/M24*100,"-")</f>
        <v>-</v>
      </c>
      <c r="Z24" s="58" t="n">
        <v>481</v>
      </c>
      <c r="AA24" s="141" t="n">
        <f aca="false">IF(O24&gt;0,(Z24-O24)/O24*100,"-")</f>
        <v>-27.231467473525</v>
      </c>
    </row>
    <row r="25" customFormat="false" ht="15.75" hidden="false" customHeight="false" outlineLevel="0" collapsed="false">
      <c r="A25" s="56" t="n">
        <f aca="false">'[7]I.Stat export'!A25</f>
        <v>0</v>
      </c>
      <c r="B25" s="56" t="str">
        <f aca="false">'[7]I.Stat export'!B25</f>
        <v>Foggia-Gino Lisa</v>
      </c>
      <c r="C25" s="54" t="str">
        <f aca="false">'[7]I.Stat export'!C25</f>
        <v/>
      </c>
      <c r="D25" s="97"/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57"/>
      <c r="M25" s="58" t="n">
        <v>0</v>
      </c>
      <c r="N25" s="57"/>
      <c r="O25" s="58" t="n">
        <v>0</v>
      </c>
      <c r="P25" s="57"/>
      <c r="Q25" s="58" t="n">
        <v>0</v>
      </c>
      <c r="R25" s="57"/>
      <c r="S25" s="58" t="n">
        <v>0</v>
      </c>
      <c r="T25" s="57"/>
      <c r="U25" s="58" t="n">
        <v>0</v>
      </c>
      <c r="V25" s="58" t="n">
        <v>0</v>
      </c>
      <c r="W25" s="141" t="str">
        <f aca="false">IF(K25&gt;0,(V25-K25)/K25*100,"-")</f>
        <v>-</v>
      </c>
      <c r="X25" s="58" t="n">
        <v>0</v>
      </c>
      <c r="Y25" s="141" t="str">
        <f aca="false">IF(M25&gt;0,(X25-M25)/M25*100,"-")</f>
        <v>-</v>
      </c>
      <c r="Z25" s="58" t="n">
        <v>0</v>
      </c>
      <c r="AA25" s="141" t="str">
        <f aca="false">IF(O25&gt;0,(Z25-O25)/O25*100,"-")</f>
        <v>-</v>
      </c>
    </row>
    <row r="26" customFormat="false" ht="15.75" hidden="false" customHeight="false" outlineLevel="0" collapsed="false">
      <c r="A26" s="56" t="n">
        <f aca="false">'[7]I.Stat export'!A26</f>
        <v>0</v>
      </c>
      <c r="B26" s="56" t="str">
        <f aca="false">'[7]I.Stat export'!B26</f>
        <v>Forlì</v>
      </c>
      <c r="C26" s="54" t="str">
        <f aca="false">'[7]I.Stat export'!C26</f>
        <v/>
      </c>
      <c r="D26" s="97"/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57"/>
      <c r="M26" s="58" t="n">
        <v>0</v>
      </c>
      <c r="N26" s="57"/>
      <c r="O26" s="58" t="n">
        <v>0</v>
      </c>
      <c r="P26" s="57"/>
      <c r="Q26" s="58" t="n">
        <v>0</v>
      </c>
      <c r="R26" s="57"/>
      <c r="S26" s="58" t="n">
        <v>0</v>
      </c>
      <c r="T26" s="57"/>
      <c r="U26" s="58" t="n">
        <v>0</v>
      </c>
      <c r="V26" s="58" t="n">
        <v>0</v>
      </c>
      <c r="W26" s="141" t="str">
        <f aca="false">IF(K26&gt;0,(V26-K26)/K26*100,"-")</f>
        <v>-</v>
      </c>
      <c r="X26" s="58" t="n">
        <v>0</v>
      </c>
      <c r="Y26" s="141" t="str">
        <f aca="false">IF(M26&gt;0,(X26-M26)/M26*100,"-")</f>
        <v>-</v>
      </c>
      <c r="Z26" s="58" t="n">
        <v>0</v>
      </c>
      <c r="AA26" s="141" t="str">
        <f aca="false">IF(O26&gt;0,(Z26-O26)/O26*100,"-")</f>
        <v>-</v>
      </c>
    </row>
    <row r="27" customFormat="false" ht="15.75" hidden="false" customHeight="false" outlineLevel="0" collapsed="false">
      <c r="A27" s="56" t="n">
        <f aca="false">'[7]I.Stat export'!A27</f>
        <v>0</v>
      </c>
      <c r="B27" s="56" t="str">
        <f aca="false">'[7]I.Stat export'!B27</f>
        <v>Genova-Sestri</v>
      </c>
      <c r="C27" s="54" t="str">
        <f aca="false">'[7]I.Stat export'!C27</f>
        <v/>
      </c>
      <c r="D27" s="97"/>
      <c r="E27" s="58" t="n">
        <v>3</v>
      </c>
      <c r="F27" s="57"/>
      <c r="G27" s="58" t="n">
        <v>0</v>
      </c>
      <c r="H27" s="57"/>
      <c r="I27" s="58" t="n">
        <v>553</v>
      </c>
      <c r="J27" s="57"/>
      <c r="K27" s="58" t="n">
        <v>218</v>
      </c>
      <c r="L27" s="57"/>
      <c r="M27" s="58" t="n">
        <v>110</v>
      </c>
      <c r="N27" s="57"/>
      <c r="O27" s="58" t="n">
        <v>24764</v>
      </c>
      <c r="P27" s="57"/>
      <c r="Q27" s="58" t="n">
        <v>13</v>
      </c>
      <c r="R27" s="57"/>
      <c r="S27" s="58" t="n">
        <v>0</v>
      </c>
      <c r="T27" s="57"/>
      <c r="U27" s="58" t="n">
        <v>728</v>
      </c>
      <c r="V27" s="58" t="n">
        <v>148</v>
      </c>
      <c r="W27" s="141" t="n">
        <f aca="false">IF(K27&gt;0,(V27-K27)/K27*100,"-")</f>
        <v>-32.1100917431193</v>
      </c>
      <c r="X27" s="58" t="n">
        <v>4</v>
      </c>
      <c r="Y27" s="141" t="n">
        <f aca="false">IF(M27&gt;0,(X27-M27)/M27*100,"-")</f>
        <v>-96.3636363636364</v>
      </c>
      <c r="Z27" s="58" t="n">
        <v>14601</v>
      </c>
      <c r="AA27" s="141" t="n">
        <f aca="false">IF(O27&gt;0,(Z27-O27)/O27*100,"-")</f>
        <v>-41.0394120497496</v>
      </c>
    </row>
    <row r="28" customFormat="false" ht="15.75" hidden="false" customHeight="false" outlineLevel="0" collapsed="false">
      <c r="A28" s="56" t="n">
        <f aca="false">'[7]I.Stat export'!A28</f>
        <v>0</v>
      </c>
      <c r="B28" s="56" t="str">
        <f aca="false">'[7]I.Stat export'!B28</f>
        <v>Grosseto</v>
      </c>
      <c r="C28" s="54" t="str">
        <f aca="false">'[7]I.Stat export'!C28</f>
        <v/>
      </c>
      <c r="D28" s="97"/>
      <c r="E28" s="58" t="n">
        <v>0</v>
      </c>
      <c r="F28" s="57"/>
      <c r="G28" s="58" t="n">
        <v>0</v>
      </c>
      <c r="H28" s="57"/>
      <c r="I28" s="58" t="n">
        <v>0</v>
      </c>
      <c r="J28" s="57"/>
      <c r="K28" s="58" t="n">
        <v>144</v>
      </c>
      <c r="L28" s="57"/>
      <c r="M28" s="58" t="n">
        <v>0</v>
      </c>
      <c r="N28" s="57"/>
      <c r="O28" s="58" t="n">
        <v>7650</v>
      </c>
      <c r="P28" s="57"/>
      <c r="Q28" s="58" t="n">
        <v>0</v>
      </c>
      <c r="R28" s="57"/>
      <c r="S28" s="58" t="n">
        <v>0</v>
      </c>
      <c r="T28" s="57"/>
      <c r="U28" s="58" t="n">
        <v>0</v>
      </c>
      <c r="V28" s="58" t="n">
        <v>4</v>
      </c>
      <c r="W28" s="141" t="n">
        <f aca="false">IF(K28&gt;0,(V28-K28)/K28*100,"-")</f>
        <v>-97.2222222222222</v>
      </c>
      <c r="X28" s="58" t="n">
        <v>0</v>
      </c>
      <c r="Y28" s="141" t="str">
        <f aca="false">IF(M28&gt;0,(X28-M28)/M28*100,"-")</f>
        <v>-</v>
      </c>
      <c r="Z28" s="58" t="n">
        <v>175</v>
      </c>
      <c r="AA28" s="141" t="n">
        <f aca="false">IF(O28&gt;0,(Z28-O28)/O28*100,"-")</f>
        <v>-97.7124183006536</v>
      </c>
    </row>
    <row r="29" customFormat="false" ht="15.75" hidden="false" customHeight="false" outlineLevel="0" collapsed="false">
      <c r="A29" s="56" t="n">
        <f aca="false">'[7]I.Stat export'!A29</f>
        <v>0</v>
      </c>
      <c r="B29" s="56" t="str">
        <f aca="false">'[7]I.Stat export'!B29</f>
        <v>Lamezia-Terme</v>
      </c>
      <c r="C29" s="54" t="str">
        <f aca="false">'[7]I.Stat export'!C29</f>
        <v/>
      </c>
      <c r="D29" s="97"/>
      <c r="E29" s="58" t="n">
        <v>11</v>
      </c>
      <c r="F29" s="57"/>
      <c r="G29" s="58" t="n">
        <v>0</v>
      </c>
      <c r="H29" s="57"/>
      <c r="I29" s="58" t="n">
        <v>2167</v>
      </c>
      <c r="J29" s="57"/>
      <c r="K29" s="58" t="n">
        <v>1349</v>
      </c>
      <c r="L29" s="57"/>
      <c r="M29" s="58" t="n">
        <v>0</v>
      </c>
      <c r="N29" s="57"/>
      <c r="O29" s="58" t="n">
        <v>166684</v>
      </c>
      <c r="P29" s="57"/>
      <c r="Q29" s="58" t="n">
        <v>4</v>
      </c>
      <c r="R29" s="57"/>
      <c r="S29" s="58" t="n">
        <v>0</v>
      </c>
      <c r="T29" s="57"/>
      <c r="U29" s="58" t="n">
        <v>532</v>
      </c>
      <c r="V29" s="58" t="n">
        <v>814</v>
      </c>
      <c r="W29" s="141" t="n">
        <f aca="false">IF(K29&gt;0,(V29-K29)/K29*100,"-")</f>
        <v>-39.6590066716086</v>
      </c>
      <c r="X29" s="58" t="n">
        <v>0</v>
      </c>
      <c r="Y29" s="141" t="str">
        <f aca="false">IF(M29&gt;0,(X29-M29)/M29*100,"-")</f>
        <v>-</v>
      </c>
      <c r="Z29" s="58" t="n">
        <v>116554</v>
      </c>
      <c r="AA29" s="141" t="n">
        <f aca="false">IF(O29&gt;0,(Z29-O29)/O29*100,"-")</f>
        <v>-30.0748722132898</v>
      </c>
    </row>
    <row r="30" customFormat="false" ht="15.75" hidden="false" customHeight="false" outlineLevel="0" collapsed="false">
      <c r="A30" s="56" t="n">
        <f aca="false">'[7]I.Stat export'!A30</f>
        <v>0</v>
      </c>
      <c r="B30" s="56" t="str">
        <f aca="false">'[7]I.Stat export'!B30</f>
        <v>Lampedusa</v>
      </c>
      <c r="C30" s="54" t="str">
        <f aca="false">'[7]I.Stat export'!C30</f>
        <v/>
      </c>
      <c r="D30" s="97"/>
      <c r="E30" s="58" t="n">
        <v>0</v>
      </c>
      <c r="F30" s="57"/>
      <c r="G30" s="58" t="n">
        <v>0</v>
      </c>
      <c r="H30" s="57"/>
      <c r="I30" s="58" t="n">
        <v>0</v>
      </c>
      <c r="J30" s="57"/>
      <c r="K30" s="58" t="n">
        <v>0</v>
      </c>
      <c r="L30" s="57"/>
      <c r="M30" s="58" t="n">
        <v>0</v>
      </c>
      <c r="N30" s="57"/>
      <c r="O30" s="58" t="n">
        <v>0</v>
      </c>
      <c r="P30" s="57"/>
      <c r="Q30" s="58" t="n">
        <v>0</v>
      </c>
      <c r="R30" s="57"/>
      <c r="S30" s="58" t="n">
        <v>0</v>
      </c>
      <c r="T30" s="57"/>
      <c r="U30" s="58" t="n">
        <v>0</v>
      </c>
      <c r="V30" s="58" t="n">
        <v>0</v>
      </c>
      <c r="W30" s="141" t="str">
        <f aca="false">IF(K30&gt;0,(V30-K30)/K30*100,"-")</f>
        <v>-</v>
      </c>
      <c r="X30" s="58" t="n">
        <v>0</v>
      </c>
      <c r="Y30" s="141" t="str">
        <f aca="false">IF(M30&gt;0,(X30-M30)/M30*100,"-")</f>
        <v>-</v>
      </c>
      <c r="Z30" s="58" t="n">
        <v>0</v>
      </c>
      <c r="AA30" s="141" t="str">
        <f aca="false">IF(O30&gt;0,(Z30-O30)/O30*100,"-")</f>
        <v>-</v>
      </c>
    </row>
    <row r="31" customFormat="false" ht="15.75" hidden="false" customHeight="false" outlineLevel="0" collapsed="false">
      <c r="A31" s="56" t="n">
        <f aca="false">'[7]I.Stat export'!A31</f>
        <v>0</v>
      </c>
      <c r="B31" s="56" t="str">
        <f aca="false">'[7]I.Stat export'!B31</f>
        <v>Marina di Campo-Isola d'Elba</v>
      </c>
      <c r="C31" s="54" t="str">
        <f aca="false">'[7]I.Stat export'!C31</f>
        <v/>
      </c>
      <c r="D31" s="97"/>
      <c r="E31" s="58" t="n">
        <v>0</v>
      </c>
      <c r="F31" s="57"/>
      <c r="G31" s="58" t="n">
        <v>0</v>
      </c>
      <c r="H31" s="57"/>
      <c r="I31" s="58" t="n">
        <v>0</v>
      </c>
      <c r="J31" s="57"/>
      <c r="K31" s="58" t="n">
        <v>71</v>
      </c>
      <c r="L31" s="57"/>
      <c r="M31" s="58" t="n">
        <v>0</v>
      </c>
      <c r="N31" s="57"/>
      <c r="O31" s="58" t="n">
        <v>718</v>
      </c>
      <c r="P31" s="57"/>
      <c r="Q31" s="58" t="n">
        <v>0</v>
      </c>
      <c r="R31" s="57"/>
      <c r="S31" s="58" t="n">
        <v>0</v>
      </c>
      <c r="T31" s="57"/>
      <c r="U31" s="58" t="n">
        <v>0</v>
      </c>
      <c r="V31" s="58" t="n">
        <v>0</v>
      </c>
      <c r="W31" s="141" t="n">
        <f aca="false">IF(K31&gt;0,(V31-K31)/K31*100,"-")</f>
        <v>-100</v>
      </c>
      <c r="X31" s="58" t="n">
        <v>0</v>
      </c>
      <c r="Y31" s="141" t="str">
        <f aca="false">IF(M31&gt;0,(X31-M31)/M31*100,"-")</f>
        <v>-</v>
      </c>
      <c r="Z31" s="58" t="n">
        <v>0</v>
      </c>
      <c r="AA31" s="141" t="n">
        <f aca="false">IF(O31&gt;0,(Z31-O31)/O31*100,"-")</f>
        <v>-100</v>
      </c>
    </row>
    <row r="32" customFormat="false" ht="15.75" hidden="false" customHeight="false" outlineLevel="0" collapsed="false">
      <c r="A32" s="56" t="n">
        <f aca="false">'[7]I.Stat export'!A32</f>
        <v>0</v>
      </c>
      <c r="B32" s="56" t="str">
        <f aca="false">'[7]I.Stat export'!B32</f>
        <v>Milano-Linate</v>
      </c>
      <c r="C32" s="54" t="str">
        <f aca="false">'[7]I.Stat export'!C32</f>
        <v/>
      </c>
      <c r="D32" s="97"/>
      <c r="E32" s="58" t="n">
        <v>2</v>
      </c>
      <c r="F32" s="191" t="s">
        <v>124</v>
      </c>
      <c r="G32" s="58" t="s">
        <v>125</v>
      </c>
      <c r="H32" s="191" t="s">
        <v>124</v>
      </c>
      <c r="I32" s="58" t="s">
        <v>125</v>
      </c>
      <c r="J32" s="57"/>
      <c r="K32" s="58" t="n">
        <v>6</v>
      </c>
      <c r="L32" s="57"/>
      <c r="M32" s="58" t="n">
        <v>13</v>
      </c>
      <c r="N32" s="57"/>
      <c r="O32" s="58" t="n">
        <v>50</v>
      </c>
      <c r="P32" s="57"/>
      <c r="Q32" s="58" t="n">
        <v>1</v>
      </c>
      <c r="R32" s="57"/>
      <c r="S32" s="58" t="n">
        <v>0</v>
      </c>
      <c r="T32" s="57"/>
      <c r="U32" s="58" t="n">
        <v>124</v>
      </c>
      <c r="V32" s="58" t="n">
        <v>13</v>
      </c>
      <c r="W32" s="141" t="n">
        <f aca="false">IF(K32&gt;0,(V32-K32)/K32*100,"-")</f>
        <v>116.666666666667</v>
      </c>
      <c r="X32" s="58" t="n">
        <v>0</v>
      </c>
      <c r="Y32" s="141" t="n">
        <f aca="false">IF(M32&gt;0,(X32-M32)/M32*100,"-")</f>
        <v>-100</v>
      </c>
      <c r="Z32" s="58" t="n">
        <v>462</v>
      </c>
      <c r="AA32" s="141" t="n">
        <f aca="false">IF(O32&gt;0,(Z32-O32)/O32*100,"-")</f>
        <v>824</v>
      </c>
    </row>
    <row r="33" customFormat="false" ht="15.75" hidden="false" customHeight="false" outlineLevel="0" collapsed="false">
      <c r="A33" s="56" t="n">
        <f aca="false">'[7]I.Stat export'!A33</f>
        <v>0</v>
      </c>
      <c r="B33" s="56" t="str">
        <f aca="false">'[7]I.Stat export'!B33</f>
        <v>Milano-Malpensa</v>
      </c>
      <c r="C33" s="54" t="str">
        <f aca="false">'[7]I.Stat export'!C33</f>
        <v/>
      </c>
      <c r="D33" s="97"/>
      <c r="E33" s="58" t="n">
        <v>1030</v>
      </c>
      <c r="F33" s="57"/>
      <c r="G33" s="58" t="n">
        <v>1</v>
      </c>
      <c r="H33" s="57"/>
      <c r="I33" s="58" t="n">
        <v>157422</v>
      </c>
      <c r="J33" s="57"/>
      <c r="K33" s="58" t="n">
        <v>3337</v>
      </c>
      <c r="L33" s="57"/>
      <c r="M33" s="58" t="n">
        <v>10158</v>
      </c>
      <c r="N33" s="57"/>
      <c r="O33" s="58" t="n">
        <v>357844</v>
      </c>
      <c r="P33" s="57"/>
      <c r="Q33" s="58" t="n">
        <v>910</v>
      </c>
      <c r="R33" s="57"/>
      <c r="S33" s="58" t="n">
        <v>10</v>
      </c>
      <c r="T33" s="57"/>
      <c r="U33" s="58" t="n">
        <v>137464</v>
      </c>
      <c r="V33" s="58" t="n">
        <v>2792</v>
      </c>
      <c r="W33" s="141" t="n">
        <f aca="false">IF(K33&gt;0,(V33-K33)/K33*100,"-")</f>
        <v>-16.3320347617621</v>
      </c>
      <c r="X33" s="58" t="n">
        <v>138</v>
      </c>
      <c r="Y33" s="141" t="n">
        <f aca="false">IF(M33&gt;0,(X33-M33)/M33*100,"-")</f>
        <v>-98.6414648552865</v>
      </c>
      <c r="Z33" s="58" t="n">
        <v>326728</v>
      </c>
      <c r="AA33" s="141" t="n">
        <f aca="false">IF(O33&gt;0,(Z33-O33)/O33*100,"-")</f>
        <v>-8.69540917271213</v>
      </c>
    </row>
    <row r="34" customFormat="false" ht="15.75" hidden="false" customHeight="false" outlineLevel="0" collapsed="false">
      <c r="A34" s="56" t="n">
        <f aca="false">'[7]I.Stat export'!A34</f>
        <v>0</v>
      </c>
      <c r="B34" s="56" t="str">
        <f aca="false">'[7]I.Stat export'!B34</f>
        <v>Napoli-Capodichino</v>
      </c>
      <c r="C34" s="54" t="str">
        <f aca="false">'[7]I.Stat export'!C34</f>
        <v/>
      </c>
      <c r="D34" s="97"/>
      <c r="E34" s="58" t="n">
        <v>84</v>
      </c>
      <c r="F34" s="57"/>
      <c r="G34" s="58" t="n">
        <v>0</v>
      </c>
      <c r="H34" s="57"/>
      <c r="I34" s="58" t="n">
        <v>5955</v>
      </c>
      <c r="J34" s="57"/>
      <c r="K34" s="58" t="n">
        <v>2892</v>
      </c>
      <c r="L34" s="57"/>
      <c r="M34" s="58" t="n">
        <v>29</v>
      </c>
      <c r="N34" s="57"/>
      <c r="O34" s="58" t="n">
        <v>362964</v>
      </c>
      <c r="P34" s="57"/>
      <c r="Q34" s="58" t="n">
        <v>206</v>
      </c>
      <c r="R34" s="57"/>
      <c r="S34" s="58" t="n">
        <v>0</v>
      </c>
      <c r="T34" s="57"/>
      <c r="U34" s="58" t="n">
        <v>25542</v>
      </c>
      <c r="V34" s="58" t="n">
        <v>3356</v>
      </c>
      <c r="W34" s="141" t="n">
        <f aca="false">IF(K34&gt;0,(V34-K34)/K34*100,"-")</f>
        <v>16.0442600276625</v>
      </c>
      <c r="X34" s="58" t="n">
        <v>99</v>
      </c>
      <c r="Y34" s="141" t="n">
        <f aca="false">IF(M34&gt;0,(X34-M34)/M34*100,"-")</f>
        <v>241.379310344828</v>
      </c>
      <c r="Z34" s="58" t="n">
        <v>442708</v>
      </c>
      <c r="AA34" s="141" t="n">
        <f aca="false">IF(O34&gt;0,(Z34-O34)/O34*100,"-")</f>
        <v>21.9702229422202</v>
      </c>
    </row>
    <row r="35" customFormat="false" ht="15.75" hidden="false" customHeight="false" outlineLevel="0" collapsed="false">
      <c r="A35" s="56" t="n">
        <f aca="false">'[7]I.Stat export'!A35</f>
        <v>0</v>
      </c>
      <c r="B35" s="56" t="str">
        <f aca="false">'[7]I.Stat export'!B35</f>
        <v>Olbia-Costa Smeralda</v>
      </c>
      <c r="C35" s="54" t="str">
        <f aca="false">'[7]I.Stat export'!C35</f>
        <v/>
      </c>
      <c r="D35" s="97"/>
      <c r="E35" s="58" t="n">
        <v>10</v>
      </c>
      <c r="F35" s="57"/>
      <c r="G35" s="58" t="n">
        <v>0</v>
      </c>
      <c r="H35" s="57"/>
      <c r="I35" s="58" t="n">
        <v>1259</v>
      </c>
      <c r="J35" s="57"/>
      <c r="K35" s="58" t="n">
        <v>1234</v>
      </c>
      <c r="L35" s="57"/>
      <c r="M35" s="58" t="n">
        <v>0</v>
      </c>
      <c r="N35" s="57"/>
      <c r="O35" s="58" t="n">
        <v>159645</v>
      </c>
      <c r="P35" s="57"/>
      <c r="Q35" s="58" t="n">
        <v>8</v>
      </c>
      <c r="R35" s="57"/>
      <c r="S35" s="58" t="n">
        <v>0</v>
      </c>
      <c r="T35" s="57"/>
      <c r="U35" s="58" t="n">
        <v>1425</v>
      </c>
      <c r="V35" s="58" t="n">
        <v>1058</v>
      </c>
      <c r="W35" s="141" t="n">
        <f aca="false">IF(K35&gt;0,(V35-K35)/K35*100,"-")</f>
        <v>-14.2625607779579</v>
      </c>
      <c r="X35" s="58" t="n">
        <v>0</v>
      </c>
      <c r="Y35" s="141" t="str">
        <f aca="false">IF(M35&gt;0,(X35-M35)/M35*100,"-")</f>
        <v>-</v>
      </c>
      <c r="Z35" s="58" t="n">
        <v>147325</v>
      </c>
      <c r="AA35" s="141" t="n">
        <f aca="false">IF(O35&gt;0,(Z35-O35)/O35*100,"-")</f>
        <v>-7.71712236524789</v>
      </c>
    </row>
    <row r="36" customFormat="false" ht="15.75" hidden="false" customHeight="false" outlineLevel="0" collapsed="false">
      <c r="A36" s="56" t="n">
        <f aca="false">'[7]I.Stat export'!A36</f>
        <v>0</v>
      </c>
      <c r="B36" s="56" t="str">
        <f aca="false">'[7]I.Stat export'!B36</f>
        <v>Palermo-Punta Raisi</v>
      </c>
      <c r="C36" s="54" t="str">
        <f aca="false">'[7]I.Stat export'!C36</f>
        <v/>
      </c>
      <c r="D36" s="97"/>
      <c r="E36" s="58" t="n">
        <v>22</v>
      </c>
      <c r="F36" s="57"/>
      <c r="G36" s="58" t="n">
        <v>0</v>
      </c>
      <c r="H36" s="57"/>
      <c r="I36" s="58" t="n">
        <v>1966</v>
      </c>
      <c r="J36" s="57"/>
      <c r="K36" s="58" t="n">
        <v>1310</v>
      </c>
      <c r="L36" s="57"/>
      <c r="M36" s="58" t="n">
        <v>0</v>
      </c>
      <c r="N36" s="57"/>
      <c r="O36" s="58" t="n">
        <v>146092</v>
      </c>
      <c r="P36" s="57"/>
      <c r="Q36" s="58" t="n">
        <v>39</v>
      </c>
      <c r="R36" s="57"/>
      <c r="S36" s="58" t="n">
        <v>0</v>
      </c>
      <c r="T36" s="57"/>
      <c r="U36" s="58" t="n">
        <v>3149</v>
      </c>
      <c r="V36" s="58" t="n">
        <v>1050</v>
      </c>
      <c r="W36" s="141" t="n">
        <f aca="false">IF(K36&gt;0,(V36-K36)/K36*100,"-")</f>
        <v>-19.8473282442748</v>
      </c>
      <c r="X36" s="58" t="n">
        <v>0</v>
      </c>
      <c r="Y36" s="141" t="str">
        <f aca="false">IF(M36&gt;0,(X36-M36)/M36*100,"-")</f>
        <v>-</v>
      </c>
      <c r="Z36" s="58" t="n">
        <v>115513</v>
      </c>
      <c r="AA36" s="141" t="n">
        <f aca="false">IF(O36&gt;0,(Z36-O36)/O36*100,"-")</f>
        <v>-20.931330942146</v>
      </c>
    </row>
    <row r="37" customFormat="false" ht="15.75" hidden="false" customHeight="false" outlineLevel="0" collapsed="false">
      <c r="A37" s="56" t="n">
        <f aca="false">'[7]I.Stat export'!A37</f>
        <v>0</v>
      </c>
      <c r="B37" s="56" t="str">
        <f aca="false">'[7]I.Stat export'!B37</f>
        <v>Pantelleria</v>
      </c>
      <c r="C37" s="54" t="str">
        <f aca="false">'[7]I.Stat export'!C37</f>
        <v/>
      </c>
      <c r="D37" s="97"/>
      <c r="E37" s="58" t="n">
        <v>0</v>
      </c>
      <c r="F37" s="57"/>
      <c r="G37" s="58" t="n">
        <v>0</v>
      </c>
      <c r="H37" s="57"/>
      <c r="I37" s="58" t="n">
        <v>0</v>
      </c>
      <c r="J37" s="57"/>
      <c r="K37" s="58" t="n">
        <v>0</v>
      </c>
      <c r="L37" s="57"/>
      <c r="M37" s="58" t="n">
        <v>0</v>
      </c>
      <c r="N37" s="57"/>
      <c r="O37" s="58" t="n">
        <v>0</v>
      </c>
      <c r="P37" s="57"/>
      <c r="Q37" s="58" t="n">
        <v>0</v>
      </c>
      <c r="R37" s="57"/>
      <c r="S37" s="58" t="n">
        <v>0</v>
      </c>
      <c r="T37" s="57"/>
      <c r="U37" s="58" t="n">
        <v>0</v>
      </c>
      <c r="V37" s="58" t="n">
        <v>0</v>
      </c>
      <c r="W37" s="141" t="str">
        <f aca="false">IF(K37&gt;0,(V37-K37)/K37*100,"-")</f>
        <v>-</v>
      </c>
      <c r="X37" s="58" t="n">
        <v>0</v>
      </c>
      <c r="Y37" s="141" t="str">
        <f aca="false">IF(M37&gt;0,(X37-M37)/M37*100,"-")</f>
        <v>-</v>
      </c>
      <c r="Z37" s="58" t="n">
        <v>0</v>
      </c>
      <c r="AA37" s="141" t="str">
        <f aca="false">IF(O37&gt;0,(Z37-O37)/O37*100,"-")</f>
        <v>-</v>
      </c>
    </row>
    <row r="38" customFormat="false" ht="15.75" hidden="false" customHeight="false" outlineLevel="0" collapsed="false">
      <c r="A38" s="56" t="n">
        <f aca="false">'[7]I.Stat export'!A38</f>
        <v>0</v>
      </c>
      <c r="B38" s="56" t="str">
        <f aca="false">'[7]I.Stat export'!B38</f>
        <v>Parma</v>
      </c>
      <c r="C38" s="54" t="str">
        <f aca="false">'[7]I.Stat export'!C38</f>
        <v/>
      </c>
      <c r="D38" s="97"/>
      <c r="E38" s="58" t="n">
        <v>0</v>
      </c>
      <c r="F38" s="57"/>
      <c r="G38" s="58" t="n">
        <v>0</v>
      </c>
      <c r="H38" s="57"/>
      <c r="I38" s="58" t="n">
        <v>0</v>
      </c>
      <c r="J38" s="57"/>
      <c r="K38" s="58" t="n">
        <v>36</v>
      </c>
      <c r="L38" s="57"/>
      <c r="M38" s="58" t="n">
        <v>0</v>
      </c>
      <c r="N38" s="57"/>
      <c r="O38" s="58" t="n">
        <v>2382</v>
      </c>
      <c r="P38" s="57"/>
      <c r="Q38" s="58" t="n">
        <v>2</v>
      </c>
      <c r="R38" s="57"/>
      <c r="S38" s="58" t="n">
        <v>0</v>
      </c>
      <c r="T38" s="57"/>
      <c r="U38" s="58" t="n">
        <v>319</v>
      </c>
      <c r="V38" s="58" t="n">
        <v>19</v>
      </c>
      <c r="W38" s="141" t="n">
        <f aca="false">IF(K38&gt;0,(V38-K38)/K38*100,"-")</f>
        <v>-47.2222222222222</v>
      </c>
      <c r="X38" s="58" t="n">
        <v>0</v>
      </c>
      <c r="Y38" s="141" t="str">
        <f aca="false">IF(M38&gt;0,(X38-M38)/M38*100,"-")</f>
        <v>-</v>
      </c>
      <c r="Z38" s="58" t="n">
        <v>1415</v>
      </c>
      <c r="AA38" s="141" t="n">
        <f aca="false">IF(O38&gt;0,(Z38-O38)/O38*100,"-")</f>
        <v>-40.5961376994123</v>
      </c>
    </row>
    <row r="39" customFormat="false" ht="15.75" hidden="false" customHeight="false" outlineLevel="0" collapsed="false">
      <c r="A39" s="56" t="n">
        <f aca="false">'[7]I.Stat export'!A39</f>
        <v>0</v>
      </c>
      <c r="B39" s="56" t="str">
        <f aca="false">'[7]I.Stat export'!B39</f>
        <v>Perugia</v>
      </c>
      <c r="C39" s="54" t="str">
        <f aca="false">'[7]I.Stat export'!C39</f>
        <v/>
      </c>
      <c r="D39" s="97"/>
      <c r="E39" s="58" t="n">
        <v>2</v>
      </c>
      <c r="F39" s="57"/>
      <c r="G39" s="58" t="n">
        <v>0</v>
      </c>
      <c r="H39" s="57"/>
      <c r="I39" s="58" t="n">
        <v>136</v>
      </c>
      <c r="J39" s="57"/>
      <c r="K39" s="58" t="n">
        <v>4</v>
      </c>
      <c r="L39" s="57"/>
      <c r="M39" s="58" t="n">
        <v>0</v>
      </c>
      <c r="N39" s="57"/>
      <c r="O39" s="58" t="n">
        <v>466</v>
      </c>
      <c r="P39" s="57"/>
      <c r="Q39" s="58" t="n">
        <v>0</v>
      </c>
      <c r="R39" s="57"/>
      <c r="S39" s="58" t="n">
        <v>0</v>
      </c>
      <c r="T39" s="57"/>
      <c r="U39" s="58" t="n">
        <v>0</v>
      </c>
      <c r="V39" s="58" t="n">
        <v>0</v>
      </c>
      <c r="W39" s="141" t="n">
        <f aca="false">IF(K39&gt;0,(V39-K39)/K39*100,"-")</f>
        <v>-100</v>
      </c>
      <c r="X39" s="58" t="n">
        <v>0</v>
      </c>
      <c r="Y39" s="141" t="str">
        <f aca="false">IF(M39&gt;0,(X39-M39)/M39*100,"-")</f>
        <v>-</v>
      </c>
      <c r="Z39" s="58" t="n">
        <v>0</v>
      </c>
      <c r="AA39" s="141" t="n">
        <f aca="false">IF(O39&gt;0,(Z39-O39)/O39*100,"-")</f>
        <v>-100</v>
      </c>
    </row>
    <row r="40" customFormat="false" ht="15.75" hidden="false" customHeight="false" outlineLevel="0" collapsed="false">
      <c r="A40" s="56" t="n">
        <f aca="false">'[7]I.Stat export'!A40</f>
        <v>0</v>
      </c>
      <c r="B40" s="56" t="str">
        <f aca="false">'[7]I.Stat export'!B40</f>
        <v>Pescara</v>
      </c>
      <c r="C40" s="54" t="str">
        <f aca="false">'[7]I.Stat export'!C40</f>
        <v/>
      </c>
      <c r="D40" s="97"/>
      <c r="E40" s="58" t="n">
        <v>4</v>
      </c>
      <c r="F40" s="57"/>
      <c r="G40" s="58" t="n">
        <v>0</v>
      </c>
      <c r="H40" s="57"/>
      <c r="I40" s="58" t="n">
        <v>634</v>
      </c>
      <c r="J40" s="57"/>
      <c r="K40" s="58" t="n">
        <v>4</v>
      </c>
      <c r="L40" s="57"/>
      <c r="M40" s="58" t="n">
        <v>0</v>
      </c>
      <c r="N40" s="57"/>
      <c r="O40" s="58" t="n">
        <v>634</v>
      </c>
      <c r="P40" s="57"/>
      <c r="Q40" s="58" t="n">
        <v>15</v>
      </c>
      <c r="R40" s="57"/>
      <c r="S40" s="58" t="n">
        <v>0</v>
      </c>
      <c r="T40" s="57"/>
      <c r="U40" s="58" t="n">
        <v>1202</v>
      </c>
      <c r="V40" s="58" t="n">
        <v>25</v>
      </c>
      <c r="W40" s="141" t="n">
        <f aca="false">IF(K40&gt;0,(V40-K40)/K40*100,"-")</f>
        <v>525</v>
      </c>
      <c r="X40" s="58" t="n">
        <v>0</v>
      </c>
      <c r="Y40" s="141" t="str">
        <f aca="false">IF(M40&gt;0,(X40-M40)/M40*100,"-")</f>
        <v>-</v>
      </c>
      <c r="Z40" s="58" t="n">
        <v>2054</v>
      </c>
      <c r="AA40" s="141" t="n">
        <f aca="false">IF(O40&gt;0,(Z40-O40)/O40*100,"-")</f>
        <v>223.97476340694</v>
      </c>
    </row>
    <row r="41" customFormat="false" ht="15.75" hidden="false" customHeight="false" outlineLevel="0" collapsed="false">
      <c r="A41" s="56" t="n">
        <f aca="false">'[7]I.Stat export'!A41</f>
        <v>0</v>
      </c>
      <c r="B41" s="56" t="str">
        <f aca="false">'[7]I.Stat export'!B41</f>
        <v>Pisa-San Giusto</v>
      </c>
      <c r="C41" s="54" t="str">
        <f aca="false">'[7]I.Stat export'!C41</f>
        <v/>
      </c>
      <c r="D41" s="97"/>
      <c r="E41" s="58" t="n">
        <v>25</v>
      </c>
      <c r="F41" s="57"/>
      <c r="G41" s="58" t="n">
        <v>0</v>
      </c>
      <c r="H41" s="57"/>
      <c r="I41" s="58" t="n">
        <v>2367</v>
      </c>
      <c r="J41" s="57"/>
      <c r="K41" s="58" t="n">
        <v>424</v>
      </c>
      <c r="L41" s="57"/>
      <c r="M41" s="58" t="n">
        <v>35</v>
      </c>
      <c r="N41" s="57"/>
      <c r="O41" s="58" t="n">
        <v>41517</v>
      </c>
      <c r="P41" s="57"/>
      <c r="Q41" s="58" t="n">
        <v>11</v>
      </c>
      <c r="R41" s="57"/>
      <c r="S41" s="58" t="n">
        <v>0</v>
      </c>
      <c r="T41" s="57"/>
      <c r="U41" s="58" t="n">
        <v>1011</v>
      </c>
      <c r="V41" s="58" t="n">
        <v>208</v>
      </c>
      <c r="W41" s="141" t="n">
        <f aca="false">IF(K41&gt;0,(V41-K41)/K41*100,"-")</f>
        <v>-50.9433962264151</v>
      </c>
      <c r="X41" s="58" t="n">
        <v>581</v>
      </c>
      <c r="Y41" s="141" t="n">
        <f aca="false">IF(M41&gt;0,(X41-M41)/M41*100,"-")</f>
        <v>1560</v>
      </c>
      <c r="Z41" s="58" t="n">
        <v>12418</v>
      </c>
      <c r="AA41" s="141" t="n">
        <f aca="false">IF(O41&gt;0,(Z41-O41)/O41*100,"-")</f>
        <v>-70.0893609846569</v>
      </c>
    </row>
    <row r="42" customFormat="false" ht="15.75" hidden="false" customHeight="false" outlineLevel="0" collapsed="false">
      <c r="A42" s="56" t="n">
        <f aca="false">'[7]I.Stat export'!A42</f>
        <v>0</v>
      </c>
      <c r="B42" s="56" t="str">
        <f aca="false">'[7]I.Stat export'!B42</f>
        <v>Reggio Calabria</v>
      </c>
      <c r="C42" s="54" t="str">
        <f aca="false">'[7]I.Stat export'!C42</f>
        <v/>
      </c>
      <c r="D42" s="97"/>
      <c r="E42" s="58" t="n">
        <v>0</v>
      </c>
      <c r="F42" s="57"/>
      <c r="G42" s="58" t="n">
        <v>0</v>
      </c>
      <c r="H42" s="57"/>
      <c r="I42" s="58" t="n">
        <v>0</v>
      </c>
      <c r="J42" s="57"/>
      <c r="K42" s="58" t="n">
        <v>0</v>
      </c>
      <c r="L42" s="57"/>
      <c r="M42" s="58" t="n">
        <v>0</v>
      </c>
      <c r="N42" s="57"/>
      <c r="O42" s="58" t="n">
        <v>0</v>
      </c>
      <c r="P42" s="57"/>
      <c r="Q42" s="58" t="n">
        <v>0</v>
      </c>
      <c r="R42" s="57"/>
      <c r="S42" s="58" t="n">
        <v>0</v>
      </c>
      <c r="T42" s="57"/>
      <c r="U42" s="58" t="n">
        <v>0</v>
      </c>
      <c r="V42" s="58" t="n">
        <v>0</v>
      </c>
      <c r="W42" s="141" t="str">
        <f aca="false">IF(K42&gt;0,(V42-K42)/K42*100,"-")</f>
        <v>-</v>
      </c>
      <c r="X42" s="58" t="n">
        <v>0</v>
      </c>
      <c r="Y42" s="141" t="str">
        <f aca="false">IF(M42&gt;0,(X42-M42)/M42*100,"-")</f>
        <v>-</v>
      </c>
      <c r="Z42" s="58" t="n">
        <v>0</v>
      </c>
      <c r="AA42" s="141" t="str">
        <f aca="false">IF(O42&gt;0,(Z42-O42)/O42*100,"-")</f>
        <v>-</v>
      </c>
    </row>
    <row r="43" customFormat="false" ht="15.75" hidden="false" customHeight="false" outlineLevel="0" collapsed="false">
      <c r="A43" s="56" t="n">
        <f aca="false">'[7]I.Stat export'!A43</f>
        <v>0</v>
      </c>
      <c r="B43" s="56" t="str">
        <f aca="false">'[7]I.Stat export'!B43</f>
        <v>Rimini-Miramare</v>
      </c>
      <c r="C43" s="54" t="str">
        <f aca="false">'[7]I.Stat export'!C43</f>
        <v/>
      </c>
      <c r="D43" s="97"/>
      <c r="E43" s="58" t="n">
        <v>2</v>
      </c>
      <c r="F43" s="57"/>
      <c r="G43" s="58" t="n">
        <v>0</v>
      </c>
      <c r="H43" s="57"/>
      <c r="I43" s="58" t="n">
        <v>324</v>
      </c>
      <c r="J43" s="57"/>
      <c r="K43" s="58" t="n">
        <v>665</v>
      </c>
      <c r="L43" s="57"/>
      <c r="M43" s="58" t="n">
        <v>0</v>
      </c>
      <c r="N43" s="57"/>
      <c r="O43" s="58" t="n">
        <v>104486</v>
      </c>
      <c r="P43" s="57"/>
      <c r="Q43" s="58" t="n">
        <v>5</v>
      </c>
      <c r="R43" s="57"/>
      <c r="S43" s="58" t="n">
        <v>0</v>
      </c>
      <c r="T43" s="57"/>
      <c r="U43" s="58" t="n">
        <v>464</v>
      </c>
      <c r="V43" s="58" t="n">
        <v>595</v>
      </c>
      <c r="W43" s="141" t="n">
        <f aca="false">IF(K43&gt;0,(V43-K43)/K43*100,"-")</f>
        <v>-10.5263157894737</v>
      </c>
      <c r="X43" s="58" t="n">
        <v>0</v>
      </c>
      <c r="Y43" s="141" t="str">
        <f aca="false">IF(M43&gt;0,(X43-M43)/M43*100,"-")</f>
        <v>-</v>
      </c>
      <c r="Z43" s="58" t="n">
        <v>92412</v>
      </c>
      <c r="AA43" s="141" t="n">
        <f aca="false">IF(O43&gt;0,(Z43-O43)/O43*100,"-")</f>
        <v>-11.55561510633</v>
      </c>
    </row>
    <row r="44" customFormat="false" ht="15.75" hidden="false" customHeight="false" outlineLevel="0" collapsed="false">
      <c r="A44" s="56" t="n">
        <f aca="false">'[7]I.Stat export'!A44</f>
        <v>0</v>
      </c>
      <c r="B44" s="56" t="str">
        <f aca="false">'[7]I.Stat export'!B44</f>
        <v>Roma-Ciampino</v>
      </c>
      <c r="C44" s="54" t="str">
        <f aca="false">'[7]I.Stat export'!C44</f>
        <v/>
      </c>
      <c r="D44" s="97"/>
      <c r="E44" s="58" t="n">
        <v>0</v>
      </c>
      <c r="F44" s="57"/>
      <c r="G44" s="58" t="n">
        <v>0</v>
      </c>
      <c r="H44" s="57"/>
      <c r="I44" s="58" t="n">
        <v>0</v>
      </c>
      <c r="J44" s="57"/>
      <c r="K44" s="58" t="n">
        <v>528</v>
      </c>
      <c r="L44" s="57"/>
      <c r="M44" s="58" t="n">
        <v>9459</v>
      </c>
      <c r="N44" s="57"/>
      <c r="O44" s="58" t="n">
        <v>1526</v>
      </c>
      <c r="P44" s="57"/>
      <c r="Q44" s="58" t="n">
        <v>0</v>
      </c>
      <c r="R44" s="57"/>
      <c r="S44" s="58" t="n">
        <v>0</v>
      </c>
      <c r="T44" s="57"/>
      <c r="U44" s="58" t="n">
        <v>0</v>
      </c>
      <c r="V44" s="58" t="n">
        <v>142</v>
      </c>
      <c r="W44" s="141" t="n">
        <f aca="false">IF(K44&gt;0,(V44-K44)/K44*100,"-")</f>
        <v>-73.1060606060606</v>
      </c>
      <c r="X44" s="58" t="n">
        <v>2344</v>
      </c>
      <c r="Y44" s="141" t="n">
        <f aca="false">IF(M44&gt;0,(X44-M44)/M44*100,"-")</f>
        <v>-75.2193677978645</v>
      </c>
      <c r="Z44" s="58" t="n">
        <v>1199</v>
      </c>
      <c r="AA44" s="141" t="n">
        <f aca="false">IF(O44&gt;0,(Z44-O44)/O44*100,"-")</f>
        <v>-21.4285714285714</v>
      </c>
    </row>
    <row r="45" customFormat="false" ht="15.75" hidden="false" customHeight="false" outlineLevel="0" collapsed="false">
      <c r="A45" s="56" t="n">
        <f aca="false">'[7]I.Stat export'!A45</f>
        <v>0</v>
      </c>
      <c r="B45" s="56" t="str">
        <f aca="false">'[7]I.Stat export'!B45</f>
        <v>Roma-Fiumicino</v>
      </c>
      <c r="C45" s="54" t="str">
        <f aca="false">'[7]I.Stat export'!C45</f>
        <v/>
      </c>
      <c r="D45" s="97"/>
      <c r="E45" s="58" t="n">
        <v>1155</v>
      </c>
      <c r="F45" s="57"/>
      <c r="G45" s="58" t="n">
        <v>114</v>
      </c>
      <c r="H45" s="57"/>
      <c r="I45" s="58" t="n">
        <v>145379</v>
      </c>
      <c r="J45" s="57"/>
      <c r="K45" s="58" t="n">
        <v>2021</v>
      </c>
      <c r="L45" s="57"/>
      <c r="M45" s="58" t="n">
        <v>1104</v>
      </c>
      <c r="N45" s="57"/>
      <c r="O45" s="58" t="n">
        <v>233608</v>
      </c>
      <c r="P45" s="57"/>
      <c r="Q45" s="58" t="n">
        <v>675</v>
      </c>
      <c r="R45" s="57"/>
      <c r="S45" s="58" t="n">
        <v>402</v>
      </c>
      <c r="T45" s="57"/>
      <c r="U45" s="58" t="n">
        <v>86707</v>
      </c>
      <c r="V45" s="58" t="n">
        <v>1716</v>
      </c>
      <c r="W45" s="141" t="n">
        <f aca="false">IF(K45&gt;0,(V45-K45)/K45*100,"-")</f>
        <v>-15.0915388421573</v>
      </c>
      <c r="X45" s="58" t="n">
        <v>1288</v>
      </c>
      <c r="Y45" s="141" t="n">
        <f aca="false">IF(M45&gt;0,(X45-M45)/M45*100,"-")</f>
        <v>16.6666666666667</v>
      </c>
      <c r="Z45" s="58" t="n">
        <v>193715</v>
      </c>
      <c r="AA45" s="141" t="n">
        <f aca="false">IF(O45&gt;0,(Z45-O45)/O45*100,"-")</f>
        <v>-17.0768980514366</v>
      </c>
    </row>
    <row r="46" customFormat="false" ht="15.75" hidden="false" customHeight="false" outlineLevel="0" collapsed="false">
      <c r="A46" s="56" t="n">
        <f aca="false">'[7]I.Stat export'!A46</f>
        <v>0</v>
      </c>
      <c r="B46" s="56" t="str">
        <f aca="false">'[7]I.Stat export'!B46</f>
        <v>Taranto-Grottaglie</v>
      </c>
      <c r="C46" s="54" t="str">
        <f aca="false">'[7]I.Stat export'!C46</f>
        <v/>
      </c>
      <c r="D46" s="97"/>
      <c r="E46" s="58" t="n">
        <v>0</v>
      </c>
      <c r="F46" s="57"/>
      <c r="G46" s="58" t="n">
        <v>0</v>
      </c>
      <c r="H46" s="57"/>
      <c r="I46" s="58" t="n">
        <v>0</v>
      </c>
      <c r="J46" s="57"/>
      <c r="K46" s="58" t="n">
        <v>232</v>
      </c>
      <c r="L46" s="57"/>
      <c r="M46" s="58" t="n">
        <v>6823</v>
      </c>
      <c r="N46" s="57"/>
      <c r="O46" s="58" t="n">
        <v>76</v>
      </c>
      <c r="P46" s="57"/>
      <c r="Q46" s="58" t="n">
        <v>0</v>
      </c>
      <c r="R46" s="57"/>
      <c r="S46" s="58" t="n">
        <v>0</v>
      </c>
      <c r="T46" s="57"/>
      <c r="U46" s="58" t="n">
        <v>0</v>
      </c>
      <c r="V46" s="58" t="n">
        <v>256</v>
      </c>
      <c r="W46" s="141" t="n">
        <f aca="false">IF(K46&gt;0,(V46-K46)/K46*100,"-")</f>
        <v>10.3448275862069</v>
      </c>
      <c r="X46" s="58" t="n">
        <v>8506</v>
      </c>
      <c r="Y46" s="141" t="n">
        <f aca="false">IF(M46&gt;0,(X46-M46)/M46*100,"-")</f>
        <v>24.6665689579364</v>
      </c>
      <c r="Z46" s="58" t="n">
        <v>603</v>
      </c>
      <c r="AA46" s="141" t="n">
        <f aca="false">IF(O46&gt;0,(Z46-O46)/O46*100,"-")</f>
        <v>693.421052631579</v>
      </c>
    </row>
    <row r="47" customFormat="false" ht="15.75" hidden="false" customHeight="false" outlineLevel="0" collapsed="false">
      <c r="A47" s="56" t="n">
        <f aca="false">'[7]I.Stat export'!A47</f>
        <v>0</v>
      </c>
      <c r="B47" s="56" t="str">
        <f aca="false">'[7]I.Stat export'!B47</f>
        <v>Torino-Caselle</v>
      </c>
      <c r="C47" s="54" t="str">
        <f aca="false">'[7]I.Stat export'!C47</f>
        <v/>
      </c>
      <c r="D47" s="97"/>
      <c r="E47" s="58" t="n">
        <v>89</v>
      </c>
      <c r="F47" s="57"/>
      <c r="G47" s="58" t="n">
        <v>0</v>
      </c>
      <c r="H47" s="57"/>
      <c r="I47" s="58" t="n">
        <v>12329</v>
      </c>
      <c r="J47" s="57"/>
      <c r="K47" s="58" t="n">
        <v>1054</v>
      </c>
      <c r="L47" s="57"/>
      <c r="M47" s="58" t="n">
        <v>197</v>
      </c>
      <c r="N47" s="57"/>
      <c r="O47" s="58" t="n">
        <v>145318</v>
      </c>
      <c r="P47" s="57"/>
      <c r="Q47" s="58" t="n">
        <v>40</v>
      </c>
      <c r="R47" s="57"/>
      <c r="S47" s="58" t="n">
        <v>0</v>
      </c>
      <c r="T47" s="57"/>
      <c r="U47" s="58" t="n">
        <v>4655</v>
      </c>
      <c r="V47" s="58" t="n">
        <v>956</v>
      </c>
      <c r="W47" s="141" t="n">
        <f aca="false">IF(K47&gt;0,(V47-K47)/K47*100,"-")</f>
        <v>-9.29791271347249</v>
      </c>
      <c r="X47" s="58" t="n">
        <v>84</v>
      </c>
      <c r="Y47" s="141" t="n">
        <f aca="false">IF(M47&gt;0,(X47-M47)/M47*100,"-")</f>
        <v>-57.3604060913706</v>
      </c>
      <c r="Z47" s="58" t="n">
        <v>123401</v>
      </c>
      <c r="AA47" s="141" t="n">
        <f aca="false">IF(O47&gt;0,(Z47-O47)/O47*100,"-")</f>
        <v>-15.0820958174486</v>
      </c>
    </row>
    <row r="48" customFormat="false" ht="15.75" hidden="false" customHeight="false" outlineLevel="0" collapsed="false">
      <c r="A48" s="56" t="n">
        <f aca="false">'[7]I.Stat export'!A48</f>
        <v>0</v>
      </c>
      <c r="B48" s="56" t="str">
        <f aca="false">'[7]I.Stat export'!B48</f>
        <v>Trapani-Birgi</v>
      </c>
      <c r="C48" s="54" t="str">
        <f aca="false">'[7]I.Stat export'!C48</f>
        <v/>
      </c>
      <c r="D48" s="97"/>
      <c r="E48" s="58" t="n">
        <v>1</v>
      </c>
      <c r="F48" s="57"/>
      <c r="G48" s="58" t="n">
        <v>0</v>
      </c>
      <c r="H48" s="57"/>
      <c r="I48" s="58" t="n">
        <v>18</v>
      </c>
      <c r="J48" s="57"/>
      <c r="K48" s="58" t="n">
        <v>358</v>
      </c>
      <c r="L48" s="57"/>
      <c r="M48" s="58" t="n">
        <v>0</v>
      </c>
      <c r="N48" s="57"/>
      <c r="O48" s="58" t="n">
        <v>22853</v>
      </c>
      <c r="P48" s="57"/>
      <c r="Q48" s="58" t="n">
        <v>0</v>
      </c>
      <c r="R48" s="57"/>
      <c r="S48" s="58" t="n">
        <v>0</v>
      </c>
      <c r="T48" s="57"/>
      <c r="U48" s="58" t="n">
        <v>0</v>
      </c>
      <c r="V48" s="58" t="n">
        <v>214</v>
      </c>
      <c r="W48" s="141" t="n">
        <f aca="false">IF(K48&gt;0,(V48-K48)/K48*100,"-")</f>
        <v>-40.2234636871508</v>
      </c>
      <c r="X48" s="58" t="n">
        <v>0</v>
      </c>
      <c r="Y48" s="141" t="str">
        <f aca="false">IF(M48&gt;0,(X48-M48)/M48*100,"-")</f>
        <v>-</v>
      </c>
      <c r="Z48" s="58" t="n">
        <v>17174</v>
      </c>
      <c r="AA48" s="141" t="n">
        <f aca="false">IF(O48&gt;0,(Z48-O48)/O48*100,"-")</f>
        <v>-24.8501290858968</v>
      </c>
    </row>
    <row r="49" customFormat="false" ht="15.75" hidden="false" customHeight="false" outlineLevel="0" collapsed="false">
      <c r="A49" s="56" t="n">
        <f aca="false">'[7]I.Stat export'!A49</f>
        <v>0</v>
      </c>
      <c r="B49" s="56" t="str">
        <f aca="false">'[7]I.Stat export'!B49</f>
        <v>Treviso-Sant'Angelo</v>
      </c>
      <c r="C49" s="54" t="str">
        <f aca="false">'[7]I.Stat export'!C49</f>
        <v/>
      </c>
      <c r="D49" s="97"/>
      <c r="E49" s="58" t="n">
        <v>0</v>
      </c>
      <c r="F49" s="57"/>
      <c r="G49" s="58" t="n">
        <v>0</v>
      </c>
      <c r="H49" s="57"/>
      <c r="I49" s="58" t="n">
        <v>0</v>
      </c>
      <c r="J49" s="57"/>
      <c r="K49" s="58" t="n">
        <v>295</v>
      </c>
      <c r="L49" s="57"/>
      <c r="M49" s="58" t="n">
        <v>0</v>
      </c>
      <c r="N49" s="57"/>
      <c r="O49" s="58" t="n">
        <v>50726</v>
      </c>
      <c r="P49" s="57"/>
      <c r="Q49" s="58" t="n">
        <v>0</v>
      </c>
      <c r="R49" s="57"/>
      <c r="S49" s="58" t="n">
        <v>0</v>
      </c>
      <c r="T49" s="57"/>
      <c r="U49" s="58" t="n">
        <v>0</v>
      </c>
      <c r="V49" s="58" t="n">
        <v>274</v>
      </c>
      <c r="W49" s="141" t="n">
        <f aca="false">IF(K49&gt;0,(V49-K49)/K49*100,"-")</f>
        <v>-7.11864406779661</v>
      </c>
      <c r="X49" s="58" t="n">
        <v>0</v>
      </c>
      <c r="Y49" s="141" t="str">
        <f aca="false">IF(M49&gt;0,(X49-M49)/M49*100,"-")</f>
        <v>-</v>
      </c>
      <c r="Z49" s="58" t="n">
        <v>47017</v>
      </c>
      <c r="AA49" s="141" t="n">
        <f aca="false">IF(O49&gt;0,(Z49-O49)/O49*100,"-")</f>
        <v>-7.31183219650672</v>
      </c>
    </row>
    <row r="50" customFormat="false" ht="15.75" hidden="false" customHeight="false" outlineLevel="0" collapsed="false">
      <c r="A50" s="56" t="n">
        <f aca="false">'[7]I.Stat export'!A50</f>
        <v>0</v>
      </c>
      <c r="B50" s="56" t="str">
        <f aca="false">'[7]I.Stat export'!B50</f>
        <v>Trieste-Ronchi dei Legionari</v>
      </c>
      <c r="C50" s="54" t="str">
        <f aca="false">'[7]I.Stat export'!C50</f>
        <v/>
      </c>
      <c r="D50" s="97"/>
      <c r="E50" s="58" t="n">
        <v>11</v>
      </c>
      <c r="F50" s="57"/>
      <c r="G50" s="58" t="n">
        <v>0</v>
      </c>
      <c r="H50" s="57"/>
      <c r="I50" s="58" t="n">
        <v>1483</v>
      </c>
      <c r="J50" s="57"/>
      <c r="K50" s="58" t="n">
        <v>322</v>
      </c>
      <c r="L50" s="57"/>
      <c r="M50" s="58" t="n">
        <v>83</v>
      </c>
      <c r="N50" s="57"/>
      <c r="O50" s="58" t="n">
        <v>47364</v>
      </c>
      <c r="P50" s="57"/>
      <c r="Q50" s="58" t="n">
        <v>65</v>
      </c>
      <c r="R50" s="57"/>
      <c r="S50" s="58" t="n">
        <v>0</v>
      </c>
      <c r="T50" s="57"/>
      <c r="U50" s="58" t="n">
        <v>8474</v>
      </c>
      <c r="V50" s="58" t="n">
        <v>368</v>
      </c>
      <c r="W50" s="141" t="n">
        <f aca="false">IF(K50&gt;0,(V50-K50)/K50*100,"-")</f>
        <v>14.2857142857143</v>
      </c>
      <c r="X50" s="58" t="n">
        <v>0</v>
      </c>
      <c r="Y50" s="141" t="n">
        <f aca="false">IF(M50&gt;0,(X50-M50)/M50*100,"-")</f>
        <v>-100</v>
      </c>
      <c r="Z50" s="58" t="n">
        <v>57620</v>
      </c>
      <c r="AA50" s="141" t="n">
        <f aca="false">IF(O50&gt;0,(Z50-O50)/O50*100,"-")</f>
        <v>21.6535765560341</v>
      </c>
    </row>
    <row r="51" customFormat="false" ht="15.75" hidden="false" customHeight="false" outlineLevel="0" collapsed="false">
      <c r="A51" s="56" t="n">
        <f aca="false">'[7]I.Stat export'!A51</f>
        <v>0</v>
      </c>
      <c r="B51" s="56" t="str">
        <f aca="false">'[7]I.Stat export'!B51</f>
        <v>Venezia-Tessera</v>
      </c>
      <c r="C51" s="54" t="str">
        <f aca="false">'[7]I.Stat export'!C51</f>
        <v/>
      </c>
      <c r="D51" s="97"/>
      <c r="E51" s="58" t="n">
        <v>44</v>
      </c>
      <c r="F51" s="57"/>
      <c r="G51" s="58" t="n">
        <v>0</v>
      </c>
      <c r="H51" s="57"/>
      <c r="I51" s="58" t="n">
        <v>1934</v>
      </c>
      <c r="J51" s="57"/>
      <c r="K51" s="58" t="n">
        <v>1592</v>
      </c>
      <c r="L51" s="57"/>
      <c r="M51" s="58" t="n">
        <v>10581</v>
      </c>
      <c r="N51" s="57"/>
      <c r="O51" s="58" t="n">
        <v>113082</v>
      </c>
      <c r="P51" s="57"/>
      <c r="Q51" s="58" t="n">
        <v>25</v>
      </c>
      <c r="R51" s="57"/>
      <c r="S51" s="58" t="n">
        <v>0</v>
      </c>
      <c r="T51" s="57"/>
      <c r="U51" s="58" t="n">
        <v>1060</v>
      </c>
      <c r="V51" s="58" t="n">
        <v>741</v>
      </c>
      <c r="W51" s="141" t="n">
        <f aca="false">IF(K51&gt;0,(V51-K51)/K51*100,"-")</f>
        <v>-53.4547738693467</v>
      </c>
      <c r="X51" s="58" t="n">
        <v>2558</v>
      </c>
      <c r="Y51" s="141" t="n">
        <f aca="false">IF(M51&gt;0,(X51-M51)/M51*100,"-")</f>
        <v>-75.8245912484642</v>
      </c>
      <c r="Z51" s="58" t="n">
        <v>84872</v>
      </c>
      <c r="AA51" s="141" t="n">
        <f aca="false">IF(O51&gt;0,(Z51-O51)/O51*100,"-")</f>
        <v>-24.9464990007251</v>
      </c>
    </row>
    <row r="52" customFormat="false" ht="15.75" hidden="false" customHeight="false" outlineLevel="0" collapsed="false">
      <c r="A52" s="56" t="n">
        <f aca="false">'[7]I.Stat export'!A52</f>
        <v>0</v>
      </c>
      <c r="B52" s="56" t="str">
        <f aca="false">'[7]I.Stat export'!B52</f>
        <v>Verona-Villafranca</v>
      </c>
      <c r="C52" s="54" t="str">
        <f aca="false">'[7]I.Stat export'!C52</f>
        <v/>
      </c>
      <c r="D52" s="97"/>
      <c r="E52" s="58" t="n">
        <v>440</v>
      </c>
      <c r="F52" s="57"/>
      <c r="G52" s="58" t="n">
        <v>0</v>
      </c>
      <c r="H52" s="57"/>
      <c r="I52" s="58" t="n">
        <v>61188</v>
      </c>
      <c r="J52" s="57"/>
      <c r="K52" s="58" t="n">
        <v>2431</v>
      </c>
      <c r="L52" s="57"/>
      <c r="M52" s="58" t="n">
        <v>275</v>
      </c>
      <c r="N52" s="57"/>
      <c r="O52" s="58" t="n">
        <v>341697</v>
      </c>
      <c r="P52" s="57"/>
      <c r="Q52" s="58" t="n">
        <v>404</v>
      </c>
      <c r="R52" s="57"/>
      <c r="S52" s="58" t="n">
        <v>0</v>
      </c>
      <c r="T52" s="57"/>
      <c r="U52" s="58" t="n">
        <v>53760</v>
      </c>
      <c r="V52" s="58" t="n">
        <v>1972</v>
      </c>
      <c r="W52" s="141" t="n">
        <f aca="false">IF(K52&gt;0,(V52-K52)/K52*100,"-")</f>
        <v>-18.8811188811189</v>
      </c>
      <c r="X52" s="58" t="n">
        <v>340</v>
      </c>
      <c r="Y52" s="141" t="n">
        <f aca="false">IF(M52&gt;0,(X52-M52)/M52*100,"-")</f>
        <v>23.6363636363636</v>
      </c>
      <c r="Z52" s="58" t="n">
        <v>281166</v>
      </c>
      <c r="AA52" s="141" t="n">
        <f aca="false">IF(O52&gt;0,(Z52-O52)/O52*100,"-")</f>
        <v>-17.7148175137622</v>
      </c>
    </row>
    <row r="53" customFormat="false" ht="15.75" hidden="false" customHeight="false" outlineLevel="0" collapsed="false">
      <c r="A53" s="60" t="str">
        <f aca="false">'[7]I.Stat export'!A53</f>
        <v>Dati estratti il 20 Jan 2021 08:58 UTC (GMT) da I.Stat</v>
      </c>
      <c r="B53" s="56" t="s">
        <v>52</v>
      </c>
      <c r="C53" s="54" t="n">
        <f aca="false">'[7]I.Stat export'!C53</f>
        <v>0</v>
      </c>
      <c r="D53" s="97" t="n">
        <v>0</v>
      </c>
      <c r="E53" s="58" t="n">
        <v>3674</v>
      </c>
      <c r="F53" s="58" t="n">
        <v>0</v>
      </c>
      <c r="G53" s="58" t="n">
        <v>139</v>
      </c>
      <c r="H53" s="58" t="n">
        <v>0</v>
      </c>
      <c r="I53" s="58" t="n">
        <v>489149</v>
      </c>
      <c r="J53" s="58" t="n">
        <v>0</v>
      </c>
      <c r="K53" s="58" t="n">
        <v>38157</v>
      </c>
      <c r="L53" s="58" t="n">
        <v>0</v>
      </c>
      <c r="M53" s="58" t="n">
        <v>138632</v>
      </c>
      <c r="N53" s="58" t="n">
        <v>0</v>
      </c>
      <c r="O53" s="58" t="n">
        <v>3679740</v>
      </c>
      <c r="P53" s="58" t="n">
        <v>0</v>
      </c>
      <c r="Q53" s="58" t="n">
        <v>3079</v>
      </c>
      <c r="R53" s="58" t="n">
        <v>0</v>
      </c>
      <c r="S53" s="58" t="n">
        <v>413</v>
      </c>
      <c r="T53" s="58" t="n">
        <v>0</v>
      </c>
      <c r="U53" s="58" t="n">
        <v>405113</v>
      </c>
      <c r="V53" s="58" t="n">
        <v>28410</v>
      </c>
      <c r="W53" s="141" t="n">
        <f aca="false">IF(K53&gt;0,(V53-K53)/K53*100,"-")</f>
        <v>-25.5444610425348</v>
      </c>
      <c r="X53" s="58" t="n">
        <v>43995</v>
      </c>
      <c r="Y53" s="141" t="n">
        <f aca="false">IF(M53&gt;0,(X53-M53)/M53*100,"-")</f>
        <v>-68.2649027641526</v>
      </c>
      <c r="Z53" s="58" t="n">
        <v>3152961</v>
      </c>
      <c r="AA53" s="141" t="n">
        <f aca="false">IF(O53&gt;0,(Z53-O53)/O53*100,"-")</f>
        <v>-14.3156581715012</v>
      </c>
    </row>
    <row r="54" customFormat="false" ht="12.75" hidden="false" customHeight="false" outlineLevel="0" collapsed="false">
      <c r="A54" s="163" t="str">
        <f aca="false">'[7]I.Stat export'!A54</f>
        <v>Legend:</v>
      </c>
      <c r="B54" s="0" t="n">
        <f aca="false">'[7]I.Stat export'!B54</f>
        <v>0</v>
      </c>
      <c r="C54" s="0" t="n">
        <f aca="false">'[7]I.Stat export'!C54</f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0" t="n">
        <v>0</v>
      </c>
      <c r="Y54" s="0" t="n">
        <f aca="false">'[7]I.Stat export'!Z54</f>
        <v>0</v>
      </c>
      <c r="Z54" s="0" t="n">
        <v>0</v>
      </c>
    </row>
    <row r="55" customFormat="false" ht="12.75" hidden="false" customHeight="false" outlineLevel="0" collapsed="false">
      <c r="A55" s="164" t="str">
        <f aca="false">'[7]I.Stat export'!A55</f>
        <v>g:</v>
      </c>
      <c r="B55" s="163" t="str">
        <f aca="false">'[7]I.Stat export'!B55</f>
        <v>il fenomeno esiste, ma i dati non si conoscono per qualsiasi ragione</v>
      </c>
      <c r="C55" s="0" t="n">
        <f aca="false">'[7]I.Stat export'!C55</f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0" t="n">
        <v>0</v>
      </c>
      <c r="Y55" s="0" t="n">
        <f aca="false">'[7]I.Stat export'!Z55</f>
        <v>0</v>
      </c>
      <c r="Z55" s="0" t="n">
        <v>0</v>
      </c>
    </row>
    <row r="56" customFormat="false" ht="12.75" hidden="false" customHeight="false" outlineLevel="0" collapsed="false">
      <c r="A56" s="0" t="n">
        <f aca="false">'[7]I.Stat export'!A56</f>
        <v>0</v>
      </c>
      <c r="B56" s="0" t="n">
        <f aca="false">'[7]I.Stat export'!B56</f>
        <v>0</v>
      </c>
      <c r="C56" s="0" t="n">
        <f aca="false">'[7]I.Stat export'!C56</f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0" t="n">
        <v>0</v>
      </c>
      <c r="Y56" s="0" t="n">
        <f aca="false">'[7]I.Stat export'!Z56</f>
        <v>0</v>
      </c>
      <c r="Z56" s="0" t="n">
        <v>0</v>
      </c>
    </row>
    <row r="57" customFormat="false" ht="12.75" hidden="false" customHeight="false" outlineLevel="0" collapsed="false">
      <c r="A57" s="0" t="n">
        <f aca="false">'[7]I.Stat export'!A57</f>
        <v>0</v>
      </c>
      <c r="B57" s="0" t="n">
        <f aca="false">'[7]I.Stat export'!B57</f>
        <v>0</v>
      </c>
      <c r="C57" s="0" t="n">
        <f aca="false">'[7]I.Stat export'!C57</f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X57" s="0" t="n">
        <v>0</v>
      </c>
      <c r="Y57" s="0" t="n">
        <f aca="false">'[7]I.Stat export'!Z57</f>
        <v>0</v>
      </c>
      <c r="Z57" s="0" t="n">
        <v>0</v>
      </c>
    </row>
  </sheetData>
  <mergeCells count="34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Y9:Z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8" min="5" style="0" width="9.14"/>
    <col collapsed="false" customWidth="true" hidden="false" outlineLevel="0" max="9" min="9" style="0" width="10.85"/>
    <col collapsed="false" customWidth="true" hidden="false" outlineLevel="0" max="10" min="10" style="0" width="9.14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9.14"/>
    <col collapsed="false" customWidth="true" hidden="false" outlineLevel="0" max="15" min="15" style="0" width="12.14"/>
    <col collapsed="false" customWidth="true" hidden="false" outlineLevel="0" max="20" min="16" style="0" width="9.14"/>
    <col collapsed="false" customWidth="true" hidden="false" outlineLevel="0" max="21" min="21" style="0" width="10.85"/>
    <col collapsed="false" customWidth="true" hidden="false" outlineLevel="0" max="23" min="22" style="0" width="9.99"/>
    <col collapsed="false" customWidth="true" hidden="false" outlineLevel="0" max="24" min="24" style="0" width="10.85"/>
    <col collapsed="false" customWidth="true" hidden="false" outlineLevel="0" max="25" min="25" style="0" width="9.14"/>
    <col collapsed="false" customWidth="true" hidden="false" outlineLevel="0" max="26" min="26" style="0" width="12.14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8]I.Stat export'!A2</f>
        <v>Dataset:Trasporto aereo</v>
      </c>
      <c r="B2" s="0" t="n">
        <f aca="false">'[8]I.Stat export'!B2</f>
        <v>0</v>
      </c>
      <c r="C2" s="0" t="n">
        <f aca="false">'[8]I.Stat export'!C2</f>
        <v>0</v>
      </c>
      <c r="D2" s="0" t="n">
        <f aca="false">'[8]I.Stat export'!D2</f>
        <v>0</v>
      </c>
      <c r="E2" s="0" t="n">
        <f aca="false">'[8]I.Stat export'!E2</f>
        <v>0</v>
      </c>
      <c r="F2" s="0" t="n">
        <f aca="false">'[8]I.Stat export'!F2</f>
        <v>0</v>
      </c>
      <c r="G2" s="0" t="n">
        <f aca="false">'[8]I.Stat export'!G2</f>
        <v>0</v>
      </c>
      <c r="H2" s="0" t="n">
        <f aca="false">'[8]I.Stat export'!H2</f>
        <v>0</v>
      </c>
      <c r="I2" s="0" t="n">
        <f aca="false">'[8]I.Stat export'!I2</f>
        <v>0</v>
      </c>
      <c r="J2" s="0" t="n">
        <f aca="false">'[8]I.Stat export'!J2</f>
        <v>0</v>
      </c>
      <c r="K2" s="0" t="n">
        <f aca="false">'[8]I.Stat export'!K2</f>
        <v>0</v>
      </c>
      <c r="L2" s="0" t="n">
        <f aca="false">'[8]I.Stat export'!L2</f>
        <v>0</v>
      </c>
      <c r="M2" s="0" t="n">
        <f aca="false">'[8]I.Stat export'!M2</f>
        <v>0</v>
      </c>
      <c r="N2" s="0" t="n">
        <f aca="false">'[8]I.Stat export'!N2</f>
        <v>0</v>
      </c>
      <c r="O2" s="0" t="n">
        <f aca="false">'[8]I.Stat export'!O2</f>
        <v>0</v>
      </c>
      <c r="P2" s="0" t="n">
        <f aca="false">'[8]I.Stat export'!P2</f>
        <v>0</v>
      </c>
      <c r="Q2" s="0" t="n">
        <f aca="false">'[8]I.Stat export'!Q2</f>
        <v>0</v>
      </c>
      <c r="R2" s="0" t="n">
        <f aca="false">'[8]I.Stat export'!R2</f>
        <v>0</v>
      </c>
      <c r="S2" s="0" t="n">
        <f aca="false">'[8]I.Stat export'!S2</f>
        <v>0</v>
      </c>
      <c r="T2" s="0" t="n">
        <f aca="false">'[8]I.Stat export'!T2</f>
        <v>0</v>
      </c>
      <c r="U2" s="0" t="n">
        <f aca="false">'[8]I.Stat export'!U2</f>
        <v>0</v>
      </c>
      <c r="V2" s="0" t="n">
        <f aca="false">'[8]I.Stat export'!W2</f>
        <v>0</v>
      </c>
      <c r="X2" s="0" t="n">
        <f aca="false">'[8]I.Stat export'!Y2</f>
        <v>0</v>
      </c>
      <c r="Y2" s="0" t="n">
        <f aca="false">'[8]I.Stat export'!Z2</f>
        <v>0</v>
      </c>
      <c r="Z2" s="0" t="n">
        <f aca="false">'[8]I.Stat export'!AA2</f>
        <v>0</v>
      </c>
    </row>
    <row r="3" customFormat="false" ht="12.75" hidden="false" customHeight="true" outlineLevel="0" collapsed="false">
      <c r="A3" s="48" t="str">
        <f aca="false">'[8]I.Stat export'!A3</f>
        <v>Territorio</v>
      </c>
      <c r="B3" s="48" t="n">
        <f aca="false">'[8]I.Stat export'!B3</f>
        <v>0</v>
      </c>
      <c r="C3" s="48" t="n">
        <f aca="false">'[8]I.Stat export'!C3</f>
        <v>0</v>
      </c>
      <c r="D3" s="91" t="str">
        <f aca="false">'[8]I.Stat export'!D3</f>
        <v>Italia</v>
      </c>
      <c r="E3" s="91" t="n">
        <f aca="false">'[8]I.Stat export'!E3</f>
        <v>0</v>
      </c>
      <c r="F3" s="91" t="n">
        <f aca="false">'[8]I.Stat export'!F3</f>
        <v>0</v>
      </c>
      <c r="G3" s="91" t="n">
        <f aca="false">'[8]I.Stat export'!G3</f>
        <v>0</v>
      </c>
      <c r="H3" s="91" t="n">
        <f aca="false">'[8]I.Stat export'!H3</f>
        <v>0</v>
      </c>
      <c r="I3" s="91" t="n">
        <f aca="false">'[8]I.Stat export'!I3</f>
        <v>0</v>
      </c>
      <c r="J3" s="91" t="n">
        <f aca="false">'[8]I.Stat export'!J3</f>
        <v>0</v>
      </c>
      <c r="K3" s="91" t="n">
        <f aca="false">'[8]I.Stat export'!K3</f>
        <v>0</v>
      </c>
      <c r="L3" s="91" t="n">
        <f aca="false">'[8]I.Stat export'!L3</f>
        <v>0</v>
      </c>
      <c r="M3" s="91" t="n">
        <f aca="false">'[8]I.Stat export'!M3</f>
        <v>0</v>
      </c>
      <c r="N3" s="91" t="n">
        <f aca="false">'[8]I.Stat export'!N3</f>
        <v>0</v>
      </c>
      <c r="O3" s="91" t="n">
        <f aca="false">'[8]I.Stat export'!O3</f>
        <v>0</v>
      </c>
      <c r="P3" s="91" t="n">
        <f aca="false">'[8]I.Stat export'!P3</f>
        <v>0</v>
      </c>
      <c r="Q3" s="91" t="n">
        <f aca="false">'[8]I.Stat export'!Q3</f>
        <v>0</v>
      </c>
      <c r="R3" s="91" t="n">
        <f aca="false">'[8]I.Stat export'!R3</f>
        <v>0</v>
      </c>
      <c r="S3" s="91" t="n">
        <f aca="false">'[8]I.Stat export'!S3</f>
        <v>0</v>
      </c>
      <c r="T3" s="91" t="n">
        <f aca="false">'[8]I.Stat export'!T3</f>
        <v>0</v>
      </c>
      <c r="U3" s="91" t="n">
        <f aca="false">'[8]I.Stat export'!U3</f>
        <v>0</v>
      </c>
      <c r="V3" s="91" t="n">
        <f aca="false">'[8]I.Stat export'!W3</f>
        <v>0</v>
      </c>
      <c r="W3" s="91"/>
      <c r="X3" s="91" t="n">
        <f aca="false">'[8]I.Stat export'!Y3</f>
        <v>0</v>
      </c>
      <c r="Y3" s="91" t="n">
        <f aca="false">'[8]I.Stat export'!Z3</f>
        <v>0</v>
      </c>
      <c r="Z3" s="91" t="n">
        <f aca="false">'[8]I.Stat export'!AA3</f>
        <v>0</v>
      </c>
    </row>
    <row r="4" customFormat="false" ht="12.75" hidden="false" customHeight="true" outlineLevel="0" collapsed="false">
      <c r="A4" s="48" t="str">
        <f aca="false">'[8]I.Stat export'!A4</f>
        <v>Arrivo-Partenza</v>
      </c>
      <c r="B4" s="48" t="n">
        <f aca="false">'[8]I.Stat export'!B4</f>
        <v>0</v>
      </c>
      <c r="C4" s="48" t="n">
        <f aca="false">'[8]I.Stat export'!C4</f>
        <v>0</v>
      </c>
      <c r="D4" s="91" t="str">
        <f aca="false">'[8]I.Stat export'!D4</f>
        <v>Totale</v>
      </c>
      <c r="E4" s="91" t="n">
        <f aca="false">'[8]I.Stat export'!E4</f>
        <v>0</v>
      </c>
      <c r="F4" s="91" t="n">
        <f aca="false">'[8]I.Stat export'!F4</f>
        <v>0</v>
      </c>
      <c r="G4" s="91" t="n">
        <f aca="false">'[8]I.Stat export'!G4</f>
        <v>0</v>
      </c>
      <c r="H4" s="91" t="n">
        <f aca="false">'[8]I.Stat export'!H4</f>
        <v>0</v>
      </c>
      <c r="I4" s="91" t="n">
        <f aca="false">'[8]I.Stat export'!I4</f>
        <v>0</v>
      </c>
      <c r="J4" s="91" t="n">
        <f aca="false">'[8]I.Stat export'!J4</f>
        <v>0</v>
      </c>
      <c r="K4" s="91" t="n">
        <f aca="false">'[8]I.Stat export'!K4</f>
        <v>0</v>
      </c>
      <c r="L4" s="91" t="n">
        <f aca="false">'[8]I.Stat export'!L4</f>
        <v>0</v>
      </c>
      <c r="M4" s="91" t="n">
        <f aca="false">'[8]I.Stat export'!M4</f>
        <v>0</v>
      </c>
      <c r="N4" s="91" t="n">
        <f aca="false">'[8]I.Stat export'!N4</f>
        <v>0</v>
      </c>
      <c r="O4" s="91" t="n">
        <f aca="false">'[8]I.Stat export'!O4</f>
        <v>0</v>
      </c>
      <c r="P4" s="91" t="n">
        <f aca="false">'[8]I.Stat export'!P4</f>
        <v>0</v>
      </c>
      <c r="Q4" s="91" t="n">
        <f aca="false">'[8]I.Stat export'!Q4</f>
        <v>0</v>
      </c>
      <c r="R4" s="91" t="n">
        <f aca="false">'[8]I.Stat export'!R4</f>
        <v>0</v>
      </c>
      <c r="S4" s="91" t="n">
        <f aca="false">'[8]I.Stat export'!S4</f>
        <v>0</v>
      </c>
      <c r="T4" s="91" t="n">
        <f aca="false">'[8]I.Stat export'!T4</f>
        <v>0</v>
      </c>
      <c r="U4" s="91" t="n">
        <f aca="false">'[8]I.Stat export'!U4</f>
        <v>0</v>
      </c>
      <c r="V4" s="91" t="n">
        <f aca="false">'[8]I.Stat export'!W4</f>
        <v>0</v>
      </c>
      <c r="W4" s="91"/>
      <c r="X4" s="91" t="n">
        <f aca="false">'[8]I.Stat export'!Y4</f>
        <v>0</v>
      </c>
      <c r="Y4" s="91" t="n">
        <f aca="false">'[8]I.Stat export'!Z4</f>
        <v>0</v>
      </c>
      <c r="Z4" s="91" t="n">
        <f aca="false">'[8]I.Stat export'!AA4</f>
        <v>0</v>
      </c>
    </row>
    <row r="5" customFormat="false" ht="12.75" hidden="false" customHeight="true" outlineLevel="0" collapsed="false">
      <c r="A5" s="48" t="str">
        <f aca="false">'[8]I.Stat export'!A5</f>
        <v>Tipo di servizio aereo</v>
      </c>
      <c r="B5" s="48" t="n">
        <f aca="false">'[8]I.Stat export'!B5</f>
        <v>0</v>
      </c>
      <c r="C5" s="48" t="n">
        <f aca="false">'[8]I.Stat export'!C5</f>
        <v>0</v>
      </c>
      <c r="D5" s="91" t="str">
        <f aca="false">'[8]I.Stat export'!D5</f>
        <v>charter interni</v>
      </c>
      <c r="E5" s="91" t="n">
        <f aca="false">'[8]I.Stat export'!E5</f>
        <v>0</v>
      </c>
      <c r="F5" s="91" t="n">
        <f aca="false">'[8]I.Stat export'!F5</f>
        <v>0</v>
      </c>
      <c r="G5" s="91" t="n">
        <f aca="false">'[8]I.Stat export'!G5</f>
        <v>0</v>
      </c>
      <c r="H5" s="91" t="n">
        <f aca="false">'[8]I.Stat export'!H5</f>
        <v>0</v>
      </c>
      <c r="I5" s="91" t="n">
        <f aca="false">'[8]I.Stat export'!I5</f>
        <v>0</v>
      </c>
      <c r="J5" s="91" t="n">
        <f aca="false">'[8]I.Stat export'!J5</f>
        <v>0</v>
      </c>
      <c r="K5" s="91" t="n">
        <f aca="false">'[8]I.Stat export'!K5</f>
        <v>0</v>
      </c>
      <c r="L5" s="91" t="n">
        <f aca="false">'[8]I.Stat export'!L5</f>
        <v>0</v>
      </c>
      <c r="M5" s="91" t="n">
        <f aca="false">'[8]I.Stat export'!M5</f>
        <v>0</v>
      </c>
      <c r="N5" s="91" t="n">
        <f aca="false">'[8]I.Stat export'!N5</f>
        <v>0</v>
      </c>
      <c r="O5" s="91" t="n">
        <f aca="false">'[8]I.Stat export'!O5</f>
        <v>0</v>
      </c>
      <c r="P5" s="91" t="n">
        <f aca="false">'[8]I.Stat export'!P5</f>
        <v>0</v>
      </c>
      <c r="Q5" s="91" t="n">
        <f aca="false">'[8]I.Stat export'!Q5</f>
        <v>0</v>
      </c>
      <c r="R5" s="91" t="n">
        <f aca="false">'[8]I.Stat export'!R5</f>
        <v>0</v>
      </c>
      <c r="S5" s="91" t="n">
        <f aca="false">'[8]I.Stat export'!S5</f>
        <v>0</v>
      </c>
      <c r="T5" s="91" t="n">
        <f aca="false">'[8]I.Stat export'!T5</f>
        <v>0</v>
      </c>
      <c r="U5" s="91" t="n">
        <f aca="false">'[8]I.Stat export'!U5</f>
        <v>0</v>
      </c>
      <c r="V5" s="91" t="n">
        <f aca="false">'[8]I.Stat export'!W5</f>
        <v>0</v>
      </c>
      <c r="W5" s="91"/>
      <c r="X5" s="91" t="n">
        <f aca="false">'[8]I.Stat export'!Y5</f>
        <v>0</v>
      </c>
      <c r="Y5" s="91" t="n">
        <f aca="false">'[8]I.Stat export'!Z5</f>
        <v>0</v>
      </c>
      <c r="Z5" s="91" t="n">
        <f aca="false">'[8]I.Stat export'!AA5</f>
        <v>0</v>
      </c>
    </row>
    <row r="6" customFormat="false" ht="12.75" hidden="false" customHeight="false" outlineLevel="0" collapsed="false">
      <c r="A6" s="50" t="str">
        <f aca="false">'[8]I.Stat export'!A6</f>
        <v>Seleziona periodo</v>
      </c>
      <c r="B6" s="50" t="n">
        <f aca="false">'[8]I.Stat export'!B6</f>
        <v>0</v>
      </c>
      <c r="C6" s="50" t="n">
        <f aca="false">'[8]I.Stat export'!C6</f>
        <v>0</v>
      </c>
      <c r="D6" s="92" t="str">
        <f aca="false">'[8]I.Stat export'!D6</f>
        <v>2018</v>
      </c>
      <c r="E6" s="92" t="n">
        <f aca="false">'[8]I.Stat export'!E6</f>
        <v>0</v>
      </c>
      <c r="F6" s="92" t="n">
        <f aca="false">'[8]I.Stat export'!F6</f>
        <v>0</v>
      </c>
      <c r="G6" s="92" t="n">
        <f aca="false">'[8]I.Stat export'!G6</f>
        <v>0</v>
      </c>
      <c r="H6" s="92" t="n">
        <f aca="false">'[8]I.Stat export'!H6</f>
        <v>0</v>
      </c>
      <c r="I6" s="92" t="n">
        <f aca="false">'[8]I.Stat export'!I6</f>
        <v>0</v>
      </c>
      <c r="J6" s="92" t="n">
        <f aca="false">'[8]I.Stat export'!J6</f>
        <v>0</v>
      </c>
      <c r="K6" s="92" t="n">
        <f aca="false">'[8]I.Stat export'!K6</f>
        <v>0</v>
      </c>
      <c r="L6" s="92" t="n">
        <f aca="false">'[8]I.Stat export'!L6</f>
        <v>0</v>
      </c>
      <c r="M6" s="92" t="n">
        <f aca="false">'[8]I.Stat export'!M6</f>
        <v>0</v>
      </c>
      <c r="N6" s="92" t="n">
        <f aca="false">'[8]I.Stat export'!N6</f>
        <v>0</v>
      </c>
      <c r="O6" s="92" t="n">
        <f aca="false">'[8]I.Stat export'!O6</f>
        <v>0</v>
      </c>
      <c r="P6" s="92" t="str">
        <f aca="false">'[8]I.Stat export'!P6</f>
        <v>2019</v>
      </c>
      <c r="Q6" s="92"/>
      <c r="R6" s="92"/>
      <c r="S6" s="92"/>
      <c r="T6" s="92"/>
      <c r="U6" s="92"/>
      <c r="V6" s="92"/>
      <c r="W6" s="92"/>
      <c r="X6" s="92"/>
      <c r="Y6" s="92"/>
      <c r="Z6" s="92"/>
      <c r="AA6" s="136"/>
    </row>
    <row r="7" customFormat="false" ht="12.75" hidden="false" customHeight="false" outlineLevel="0" collapsed="false">
      <c r="A7" s="50" t="str">
        <f aca="false">'[8]I.Stat export'!A7</f>
        <v>Nazionalità vettore</v>
      </c>
      <c r="B7" s="50" t="n">
        <f aca="false">'[8]I.Stat export'!B7</f>
        <v>0</v>
      </c>
      <c r="C7" s="50" t="n">
        <f aca="false">'[8]I.Stat export'!C7</f>
        <v>0</v>
      </c>
      <c r="D7" s="92" t="str">
        <f aca="false">'[8]I.Stat export'!D7</f>
        <v>Italia</v>
      </c>
      <c r="E7" s="92" t="n">
        <f aca="false">'[8]I.Stat export'!E7</f>
        <v>0</v>
      </c>
      <c r="F7" s="92" t="n">
        <f aca="false">'[8]I.Stat export'!F7</f>
        <v>0</v>
      </c>
      <c r="G7" s="92" t="n">
        <f aca="false">'[8]I.Stat export'!G7</f>
        <v>0</v>
      </c>
      <c r="H7" s="92" t="n">
        <f aca="false">'[8]I.Stat export'!H7</f>
        <v>0</v>
      </c>
      <c r="I7" s="92" t="n">
        <f aca="false">'[8]I.Stat export'!I7</f>
        <v>0</v>
      </c>
      <c r="J7" s="92" t="str">
        <f aca="false">'[8]I.Stat export'!J7</f>
        <v>Mondo</v>
      </c>
      <c r="K7" s="92" t="n">
        <f aca="false">'[8]I.Stat export'!K7</f>
        <v>0</v>
      </c>
      <c r="L7" s="92" t="n">
        <f aca="false">'[8]I.Stat export'!L7</f>
        <v>0</v>
      </c>
      <c r="M7" s="92" t="n">
        <f aca="false">'[8]I.Stat export'!M7</f>
        <v>0</v>
      </c>
      <c r="N7" s="92" t="n">
        <f aca="false">'[8]I.Stat export'!N7</f>
        <v>0</v>
      </c>
      <c r="O7" s="92" t="n">
        <f aca="false">'[8]I.Stat export'!O7</f>
        <v>0</v>
      </c>
      <c r="P7" s="92" t="str">
        <f aca="false">'[8]I.Stat export'!P7</f>
        <v>Italia</v>
      </c>
      <c r="Q7" s="92" t="n">
        <f aca="false">'[8]I.Stat export'!Q7</f>
        <v>0</v>
      </c>
      <c r="R7" s="92" t="n">
        <f aca="false">'[8]I.Stat export'!R7</f>
        <v>0</v>
      </c>
      <c r="S7" s="92" t="n">
        <f aca="false">'[8]I.Stat export'!S7</f>
        <v>0</v>
      </c>
      <c r="T7" s="92" t="n">
        <f aca="false">'[8]I.Stat export'!T7</f>
        <v>0</v>
      </c>
      <c r="U7" s="92" t="n">
        <f aca="false">'[8]I.Stat export'!U7</f>
        <v>0</v>
      </c>
      <c r="V7" s="136" t="s">
        <v>68</v>
      </c>
      <c r="W7" s="136"/>
      <c r="X7" s="136" t="s">
        <v>68</v>
      </c>
      <c r="Y7" s="136" t="s">
        <v>68</v>
      </c>
      <c r="Z7" s="137" t="s">
        <v>68</v>
      </c>
      <c r="AA7" s="136"/>
    </row>
    <row r="8" customFormat="false" ht="12.95" hidden="false" customHeight="true" outlineLevel="0" collapsed="false">
      <c r="A8" s="50" t="str">
        <f aca="false">'[8]I.Stat export'!A8</f>
        <v>Indicatori trasporto aereo</v>
      </c>
      <c r="B8" s="50" t="n">
        <f aca="false">'[8]I.Stat export'!B8</f>
        <v>0</v>
      </c>
      <c r="C8" s="50" t="n">
        <f aca="false">'[8]I.Stat export'!C8</f>
        <v>0</v>
      </c>
      <c r="D8" s="93" t="str">
        <f aca="false">'[8]I.Stat export'!D8</f>
        <v>movimenti commerciali</v>
      </c>
      <c r="E8" s="93" t="n">
        <f aca="false">'[8]I.Stat export'!E8</f>
        <v>0</v>
      </c>
      <c r="F8" s="93" t="str">
        <f aca="false">'[8]I.Stat export'!F8</f>
        <v>merce e posta trasportate - tonnellate</v>
      </c>
      <c r="G8" s="93" t="n">
        <f aca="false">'[8]I.Stat export'!G8</f>
        <v>0</v>
      </c>
      <c r="H8" s="93" t="str">
        <f aca="false">'[8]I.Stat export'!H8</f>
        <v>passeggeri trasportati</v>
      </c>
      <c r="I8" s="93" t="n">
        <f aca="false">'[8]I.Stat export'!I8</f>
        <v>0</v>
      </c>
      <c r="J8" s="93" t="str">
        <f aca="false">'[8]I.Stat export'!J8</f>
        <v>movimenti commerciali</v>
      </c>
      <c r="K8" s="93" t="n">
        <f aca="false">'[8]I.Stat export'!K8</f>
        <v>0</v>
      </c>
      <c r="L8" s="93" t="str">
        <f aca="false">'[8]I.Stat export'!L8</f>
        <v>merce e posta trasportate - tonnellate</v>
      </c>
      <c r="M8" s="93" t="n">
        <f aca="false">'[8]I.Stat export'!M8</f>
        <v>0</v>
      </c>
      <c r="N8" s="93" t="str">
        <f aca="false">'[8]I.Stat export'!N8</f>
        <v>passeggeri trasportati</v>
      </c>
      <c r="O8" s="93" t="n">
        <f aca="false">'[8]I.Stat export'!O8</f>
        <v>0</v>
      </c>
      <c r="P8" s="93" t="str">
        <f aca="false">'[8]I.Stat export'!P8</f>
        <v>movimenti commerciali</v>
      </c>
      <c r="Q8" s="93" t="n">
        <f aca="false">'[8]I.Stat export'!Q8</f>
        <v>0</v>
      </c>
      <c r="R8" s="93" t="str">
        <f aca="false">'[8]I.Stat export'!R8</f>
        <v>merce e posta trasportate - tonnellate</v>
      </c>
      <c r="S8" s="93" t="n">
        <f aca="false">'[8]I.Stat export'!S8</f>
        <v>0</v>
      </c>
      <c r="T8" s="93" t="str">
        <f aca="false">'[8]I.Stat export'!T8</f>
        <v>passeggeri trasportati</v>
      </c>
      <c r="U8" s="93" t="n">
        <f aca="false">'[8]I.Stat export'!U8</f>
        <v>0</v>
      </c>
      <c r="V8" s="139" t="s">
        <v>127</v>
      </c>
      <c r="W8" s="160" t="s">
        <v>123</v>
      </c>
      <c r="X8" s="139" t="s">
        <v>128</v>
      </c>
      <c r="Y8" s="138" t="str">
        <f aca="false">'[8]I.Stat export'!Z8</f>
        <v>passeggeri trasportati</v>
      </c>
      <c r="Z8" s="139" t="s">
        <v>129</v>
      </c>
      <c r="AA8" s="160" t="s">
        <v>123</v>
      </c>
    </row>
    <row r="9" customFormat="false" ht="13.5" hidden="false" customHeight="false" outlineLevel="0" collapsed="false">
      <c r="A9" s="53" t="str">
        <f aca="false">'[8]I.Stat export'!A9</f>
        <v>Origine / Destinazione</v>
      </c>
      <c r="B9" s="53" t="str">
        <f aca="false">'[8]I.Stat export'!B9</f>
        <v>Aeroporti</v>
      </c>
      <c r="C9" s="54" t="str">
        <f aca="false">'[8]I.Stat export'!C9</f>
        <v/>
      </c>
      <c r="D9" s="95" t="str">
        <f aca="false">'[8]I.Stat export'!D9</f>
        <v/>
      </c>
      <c r="E9" s="95" t="n">
        <f aca="false">'[8]I.Stat export'!E9</f>
        <v>0</v>
      </c>
      <c r="F9" s="95" t="str">
        <f aca="false">'[8]I.Stat export'!F9</f>
        <v/>
      </c>
      <c r="G9" s="95" t="n">
        <f aca="false">'[8]I.Stat export'!G9</f>
        <v>0</v>
      </c>
      <c r="H9" s="95" t="str">
        <f aca="false">'[8]I.Stat export'!H9</f>
        <v/>
      </c>
      <c r="I9" s="95" t="n">
        <f aca="false">'[8]I.Stat export'!I9</f>
        <v>0</v>
      </c>
      <c r="J9" s="95" t="str">
        <f aca="false">'[8]I.Stat export'!J9</f>
        <v/>
      </c>
      <c r="K9" s="95" t="n">
        <f aca="false">'[8]I.Stat export'!K9</f>
        <v>0</v>
      </c>
      <c r="L9" s="95" t="str">
        <f aca="false">'[8]I.Stat export'!L9</f>
        <v/>
      </c>
      <c r="M9" s="95" t="n">
        <f aca="false">'[8]I.Stat export'!M9</f>
        <v>0</v>
      </c>
      <c r="N9" s="95" t="str">
        <f aca="false">'[8]I.Stat export'!N9</f>
        <v/>
      </c>
      <c r="O9" s="95" t="n">
        <f aca="false">'[8]I.Stat export'!O9</f>
        <v>0</v>
      </c>
      <c r="P9" s="95" t="str">
        <f aca="false">'[8]I.Stat export'!P9</f>
        <v/>
      </c>
      <c r="Q9" s="95" t="n">
        <f aca="false">'[8]I.Stat export'!Q9</f>
        <v>0</v>
      </c>
      <c r="R9" s="95" t="str">
        <f aca="false">'[8]I.Stat export'!R9</f>
        <v/>
      </c>
      <c r="S9" s="95" t="n">
        <f aca="false">'[8]I.Stat export'!S9</f>
        <v>0</v>
      </c>
      <c r="T9" s="95" t="str">
        <f aca="false">'[8]I.Stat export'!T9</f>
        <v/>
      </c>
      <c r="U9" s="95" t="n">
        <f aca="false">'[8]I.Stat export'!U9</f>
        <v>0</v>
      </c>
      <c r="V9" s="140" t="n">
        <f aca="false">'[8]I.Stat export'!W9</f>
        <v>0</v>
      </c>
      <c r="W9" s="96"/>
      <c r="X9" s="140" t="n">
        <f aca="false">'[8]I.Stat export'!Y9</f>
        <v>0</v>
      </c>
      <c r="Y9" s="95" t="str">
        <f aca="false">'[8]I.Stat export'!Z9</f>
        <v/>
      </c>
      <c r="Z9" s="95" t="n">
        <f aca="false">'[8]I.Stat export'!AA9</f>
        <v>0</v>
      </c>
      <c r="AA9" s="96"/>
    </row>
    <row r="10" customFormat="false" ht="15.75" hidden="false" customHeight="false" outlineLevel="0" collapsed="false">
      <c r="A10" s="56" t="str">
        <f aca="false">'[8]I.Stat export'!A10</f>
        <v>  Italia</v>
      </c>
      <c r="B10" s="56" t="str">
        <f aca="false">'[8]I.Stat export'!B10</f>
        <v>Totale</v>
      </c>
      <c r="C10" s="54" t="str">
        <f aca="false">'[8]I.Stat export'!C10</f>
        <v/>
      </c>
      <c r="D10" s="97" t="str">
        <f aca="false">'[8]I.Stat export'!D10</f>
        <v/>
      </c>
      <c r="E10" s="58" t="n">
        <v>4870</v>
      </c>
      <c r="F10" s="57"/>
      <c r="G10" s="58" t="n">
        <v>11015</v>
      </c>
      <c r="H10" s="57"/>
      <c r="I10" s="58" t="n">
        <v>134735</v>
      </c>
      <c r="J10" s="57"/>
      <c r="K10" s="58" t="n">
        <v>9982</v>
      </c>
      <c r="L10" s="57"/>
      <c r="M10" s="58" t="n">
        <v>34748</v>
      </c>
      <c r="N10" s="57"/>
      <c r="O10" s="58" t="n">
        <v>311210</v>
      </c>
      <c r="P10" s="57"/>
      <c r="Q10" s="58" t="n">
        <v>4898</v>
      </c>
      <c r="R10" s="57"/>
      <c r="S10" s="58" t="n">
        <v>12967</v>
      </c>
      <c r="T10" s="57"/>
      <c r="U10" s="58" t="n">
        <v>117601</v>
      </c>
      <c r="V10" s="58" t="n">
        <v>8916</v>
      </c>
      <c r="W10" s="141" t="n">
        <f aca="false">IF(K10&gt;0,(V10-K10)/K10*100,"-")</f>
        <v>-10.6792226006812</v>
      </c>
      <c r="X10" s="58" t="n">
        <v>24803</v>
      </c>
      <c r="Y10" s="141" t="n">
        <f aca="false">IF(M10&gt;0,(X10-M10)/M10*100,"-")</f>
        <v>-28.6203522504892</v>
      </c>
      <c r="Z10" s="58" t="n">
        <v>271819</v>
      </c>
      <c r="AA10" s="141" t="n">
        <f aca="false">IF(O10&gt;0,(Z10-O10)/O10*100,"-")</f>
        <v>-12.6573696217988</v>
      </c>
    </row>
    <row r="11" customFormat="false" ht="15.75" hidden="false" customHeight="false" outlineLevel="0" collapsed="false">
      <c r="A11" s="56" t="n">
        <f aca="false">'[8]I.Stat export'!A11</f>
        <v>0</v>
      </c>
      <c r="B11" s="56" t="str">
        <f aca="false">'[8]I.Stat export'!B11</f>
        <v>Alghero-Fertilia</v>
      </c>
      <c r="C11" s="54" t="str">
        <f aca="false">'[8]I.Stat export'!C11</f>
        <v/>
      </c>
      <c r="D11" s="97" t="str">
        <f aca="false">'[8]I.Stat export'!D11</f>
        <v/>
      </c>
      <c r="E11" s="58" t="n">
        <v>9</v>
      </c>
      <c r="F11" s="57"/>
      <c r="G11" s="58" t="n">
        <v>0</v>
      </c>
      <c r="H11" s="57"/>
      <c r="I11" s="58" t="n">
        <v>6</v>
      </c>
      <c r="J11" s="57"/>
      <c r="K11" s="58" t="n">
        <v>193</v>
      </c>
      <c r="L11" s="57"/>
      <c r="M11" s="58" t="n">
        <v>0</v>
      </c>
      <c r="N11" s="57"/>
      <c r="O11" s="58" t="n">
        <v>1088</v>
      </c>
      <c r="P11" s="57"/>
      <c r="Q11" s="58" t="n">
        <v>12</v>
      </c>
      <c r="R11" s="191" t="s">
        <v>124</v>
      </c>
      <c r="S11" s="58" t="s">
        <v>125</v>
      </c>
      <c r="T11" s="191" t="s">
        <v>124</v>
      </c>
      <c r="U11" s="58" t="s">
        <v>125</v>
      </c>
      <c r="V11" s="58" t="n">
        <v>95</v>
      </c>
      <c r="W11" s="141" t="n">
        <f aca="false">IF(K11&gt;0,(V11-K11)/K11*100,"-")</f>
        <v>-50.7772020725389</v>
      </c>
      <c r="X11" s="58" t="n">
        <v>0</v>
      </c>
      <c r="Y11" s="141" t="str">
        <f aca="false">IF(M11&gt;0,(X11-M11)/M11*100,"-")</f>
        <v>-</v>
      </c>
      <c r="Z11" s="58" t="n">
        <v>348</v>
      </c>
      <c r="AA11" s="141" t="n">
        <f aca="false">IF(O11&gt;0,(Z11-O11)/O11*100,"-")</f>
        <v>-68.0147058823529</v>
      </c>
    </row>
    <row r="12" customFormat="false" ht="15.75" hidden="false" customHeight="false" outlineLevel="0" collapsed="false">
      <c r="A12" s="56" t="n">
        <f aca="false">'[8]I.Stat export'!A12</f>
        <v>0</v>
      </c>
      <c r="B12" s="56" t="str">
        <f aca="false">'[8]I.Stat export'!B12</f>
        <v>Ancona-Falconara</v>
      </c>
      <c r="C12" s="54" t="str">
        <f aca="false">'[8]I.Stat export'!C12</f>
        <v/>
      </c>
      <c r="D12" s="97" t="str">
        <f aca="false">'[8]I.Stat export'!D12</f>
        <v/>
      </c>
      <c r="E12" s="58" t="n">
        <v>3</v>
      </c>
      <c r="F12" s="191" t="s">
        <v>124</v>
      </c>
      <c r="G12" s="58" t="s">
        <v>125</v>
      </c>
      <c r="H12" s="191" t="s">
        <v>124</v>
      </c>
      <c r="I12" s="58" t="s">
        <v>125</v>
      </c>
      <c r="J12" s="57"/>
      <c r="K12" s="58" t="n">
        <v>5</v>
      </c>
      <c r="L12" s="57"/>
      <c r="M12" s="58" t="n">
        <v>0</v>
      </c>
      <c r="N12" s="57"/>
      <c r="O12" s="58" t="n">
        <v>66</v>
      </c>
      <c r="P12" s="57"/>
      <c r="Q12" s="58" t="n">
        <v>11</v>
      </c>
      <c r="R12" s="57"/>
      <c r="S12" s="58" t="n">
        <v>0</v>
      </c>
      <c r="T12" s="57"/>
      <c r="U12" s="58" t="n">
        <v>48</v>
      </c>
      <c r="V12" s="58" t="n">
        <v>40</v>
      </c>
      <c r="W12" s="141" t="n">
        <f aca="false">IF(K12&gt;0,(V12-K12)/K12*100,"-")</f>
        <v>700</v>
      </c>
      <c r="X12" s="58" t="n">
        <v>0</v>
      </c>
      <c r="Y12" s="141" t="str">
        <f aca="false">IF(M12&gt;0,(X12-M12)/M12*100,"-")</f>
        <v>-</v>
      </c>
      <c r="Z12" s="58" t="n">
        <v>1614</v>
      </c>
      <c r="AA12" s="141" t="n">
        <f aca="false">IF(O12&gt;0,(Z12-O12)/O12*100,"-")</f>
        <v>2345.45454545455</v>
      </c>
    </row>
    <row r="13" customFormat="false" ht="15.75" hidden="false" customHeight="false" outlineLevel="0" collapsed="false">
      <c r="A13" s="56" t="n">
        <f aca="false">'[8]I.Stat export'!A13</f>
        <v>0</v>
      </c>
      <c r="B13" s="56" t="str">
        <f aca="false">'[8]I.Stat export'!B13</f>
        <v>Bari-Palese Macchie</v>
      </c>
      <c r="C13" s="54" t="str">
        <f aca="false">'[8]I.Stat export'!C13</f>
        <v/>
      </c>
      <c r="D13" s="97" t="str">
        <f aca="false">'[8]I.Stat export'!D13</f>
        <v/>
      </c>
      <c r="E13" s="58" t="n">
        <v>50</v>
      </c>
      <c r="F13" s="57"/>
      <c r="G13" s="58" t="n">
        <v>0</v>
      </c>
      <c r="H13" s="57"/>
      <c r="I13" s="58" t="n">
        <v>2868</v>
      </c>
      <c r="J13" s="57"/>
      <c r="K13" s="58" t="n">
        <v>244</v>
      </c>
      <c r="L13" s="57"/>
      <c r="M13" s="58" t="n">
        <v>1</v>
      </c>
      <c r="N13" s="57"/>
      <c r="O13" s="58" t="n">
        <v>4770</v>
      </c>
      <c r="P13" s="57"/>
      <c r="Q13" s="58" t="n">
        <v>34</v>
      </c>
      <c r="R13" s="57"/>
      <c r="S13" s="58" t="n">
        <v>0</v>
      </c>
      <c r="T13" s="57"/>
      <c r="U13" s="58" t="n">
        <v>3057</v>
      </c>
      <c r="V13" s="58" t="n">
        <v>252</v>
      </c>
      <c r="W13" s="141" t="n">
        <f aca="false">IF(K13&gt;0,(V13-K13)/K13*100,"-")</f>
        <v>3.27868852459016</v>
      </c>
      <c r="X13" s="58" t="n">
        <v>0</v>
      </c>
      <c r="Y13" s="141" t="n">
        <f aca="false">IF(M13&gt;0,(X13-M13)/M13*100,"-")</f>
        <v>-100</v>
      </c>
      <c r="Z13" s="58" t="n">
        <v>4432</v>
      </c>
      <c r="AA13" s="141" t="n">
        <f aca="false">IF(O13&gt;0,(Z13-O13)/O13*100,"-")</f>
        <v>-7.08595387840671</v>
      </c>
    </row>
    <row r="14" customFormat="false" ht="15.75" hidden="false" customHeight="false" outlineLevel="0" collapsed="false">
      <c r="A14" s="56" t="n">
        <f aca="false">'[8]I.Stat export'!A14</f>
        <v>0</v>
      </c>
      <c r="B14" s="56" t="str">
        <f aca="false">'[8]I.Stat export'!B14</f>
        <v>Bergamo-Orio Al Serio</v>
      </c>
      <c r="C14" s="54" t="str">
        <f aca="false">'[8]I.Stat export'!C14</f>
        <v/>
      </c>
      <c r="D14" s="97" t="str">
        <f aca="false">'[8]I.Stat export'!D14</f>
        <v/>
      </c>
      <c r="E14" s="58" t="n">
        <v>39</v>
      </c>
      <c r="F14" s="57"/>
      <c r="G14" s="58" t="n">
        <v>0</v>
      </c>
      <c r="H14" s="57"/>
      <c r="I14" s="58" t="n">
        <v>4375</v>
      </c>
      <c r="J14" s="57"/>
      <c r="K14" s="58" t="n">
        <v>1598</v>
      </c>
      <c r="L14" s="57"/>
      <c r="M14" s="58" t="n">
        <v>15697</v>
      </c>
      <c r="N14" s="57"/>
      <c r="O14" s="58" t="n">
        <v>21684</v>
      </c>
      <c r="P14" s="57"/>
      <c r="Q14" s="58" t="n">
        <v>60</v>
      </c>
      <c r="R14" s="57"/>
      <c r="S14" s="58" t="n">
        <v>0</v>
      </c>
      <c r="T14" s="57"/>
      <c r="U14" s="58" t="n">
        <v>6115</v>
      </c>
      <c r="V14" s="58" t="n">
        <v>658</v>
      </c>
      <c r="W14" s="141" t="n">
        <f aca="false">IF(K14&gt;0,(V14-K14)/K14*100,"-")</f>
        <v>-58.8235294117647</v>
      </c>
      <c r="X14" s="58" t="n">
        <v>4225</v>
      </c>
      <c r="Y14" s="141" t="n">
        <f aca="false">IF(M14&gt;0,(X14-M14)/M14*100,"-")</f>
        <v>-73.0840287953112</v>
      </c>
      <c r="Z14" s="58" t="n">
        <v>27872</v>
      </c>
      <c r="AA14" s="141" t="n">
        <f aca="false">IF(O14&gt;0,(Z14-O14)/O14*100,"-")</f>
        <v>28.537170263789</v>
      </c>
    </row>
    <row r="15" customFormat="false" ht="15.75" hidden="false" customHeight="false" outlineLevel="0" collapsed="false">
      <c r="A15" s="56" t="n">
        <f aca="false">'[8]I.Stat export'!A15</f>
        <v>0</v>
      </c>
      <c r="B15" s="56" t="str">
        <f aca="false">'[8]I.Stat export'!B15</f>
        <v>Bologna-Borgo Panigale</v>
      </c>
      <c r="C15" s="54" t="str">
        <f aca="false">'[8]I.Stat export'!C15</f>
        <v/>
      </c>
      <c r="D15" s="97" t="str">
        <f aca="false">'[8]I.Stat export'!D15</f>
        <v/>
      </c>
      <c r="E15" s="58" t="n">
        <v>66</v>
      </c>
      <c r="F15" s="57"/>
      <c r="G15" s="58" t="n">
        <v>0</v>
      </c>
      <c r="H15" s="57"/>
      <c r="I15" s="58" t="n">
        <v>4439</v>
      </c>
      <c r="J15" s="57"/>
      <c r="K15" s="58" t="n">
        <v>158</v>
      </c>
      <c r="L15" s="57"/>
      <c r="M15" s="58" t="n">
        <v>2</v>
      </c>
      <c r="N15" s="57"/>
      <c r="O15" s="58" t="n">
        <v>8666</v>
      </c>
      <c r="P15" s="57"/>
      <c r="Q15" s="58" t="n">
        <v>31</v>
      </c>
      <c r="R15" s="57"/>
      <c r="S15" s="58" t="n">
        <v>0</v>
      </c>
      <c r="T15" s="57"/>
      <c r="U15" s="58" t="n">
        <v>1014</v>
      </c>
      <c r="V15" s="58" t="n">
        <v>135</v>
      </c>
      <c r="W15" s="141" t="n">
        <f aca="false">IF(K15&gt;0,(V15-K15)/K15*100,"-")</f>
        <v>-14.5569620253165</v>
      </c>
      <c r="X15" s="58" t="n">
        <v>16</v>
      </c>
      <c r="Y15" s="141" t="n">
        <f aca="false">IF(M15&gt;0,(X15-M15)/M15*100,"-")</f>
        <v>700</v>
      </c>
      <c r="Z15" s="58" t="n">
        <v>5469</v>
      </c>
      <c r="AA15" s="141" t="n">
        <f aca="false">IF(O15&gt;0,(Z15-O15)/O15*100,"-")</f>
        <v>-36.8912993307178</v>
      </c>
    </row>
    <row r="16" customFormat="false" ht="15.75" hidden="false" customHeight="false" outlineLevel="0" collapsed="false">
      <c r="A16" s="56" t="n">
        <f aca="false">'[8]I.Stat export'!A16</f>
        <v>0</v>
      </c>
      <c r="B16" s="56" t="str">
        <f aca="false">'[8]I.Stat export'!B16</f>
        <v>Bolzano</v>
      </c>
      <c r="C16" s="54" t="str">
        <f aca="false">'[8]I.Stat export'!C16</f>
        <v/>
      </c>
      <c r="D16" s="97" t="str">
        <f aca="false">'[8]I.Stat export'!D16</f>
        <v/>
      </c>
      <c r="E16" s="58" t="n">
        <v>0</v>
      </c>
      <c r="F16" s="57"/>
      <c r="G16" s="58" t="n">
        <v>0</v>
      </c>
      <c r="H16" s="57"/>
      <c r="I16" s="58" t="n">
        <v>0</v>
      </c>
      <c r="J16" s="57"/>
      <c r="K16" s="58" t="n">
        <v>120</v>
      </c>
      <c r="L16" s="57"/>
      <c r="M16" s="58" t="n">
        <v>0</v>
      </c>
      <c r="N16" s="57"/>
      <c r="O16" s="58" t="n">
        <v>6188</v>
      </c>
      <c r="P16" s="57"/>
      <c r="Q16" s="58" t="n">
        <v>0</v>
      </c>
      <c r="R16" s="57"/>
      <c r="S16" s="58" t="n">
        <v>0</v>
      </c>
      <c r="T16" s="57"/>
      <c r="U16" s="58" t="n">
        <v>0</v>
      </c>
      <c r="V16" s="58" t="n">
        <v>1</v>
      </c>
      <c r="W16" s="141" t="n">
        <f aca="false">IF(K16&gt;0,(V16-K16)/K16*100,"-")</f>
        <v>-99.1666666666667</v>
      </c>
      <c r="X16" s="58" t="n">
        <v>0</v>
      </c>
      <c r="Y16" s="141" t="str">
        <f aca="false">IF(M16&gt;0,(X16-M16)/M16*100,"-")</f>
        <v>-</v>
      </c>
      <c r="Z16" s="58" t="n">
        <v>15</v>
      </c>
      <c r="AA16" s="141" t="n">
        <f aca="false">IF(O16&gt;0,(Z16-O16)/O16*100,"-")</f>
        <v>-99.7575953458306</v>
      </c>
    </row>
    <row r="17" customFormat="false" ht="15.75" hidden="false" customHeight="false" outlineLevel="0" collapsed="false">
      <c r="A17" s="56" t="n">
        <f aca="false">'[8]I.Stat export'!A17</f>
        <v>0</v>
      </c>
      <c r="B17" s="56" t="str">
        <f aca="false">'[8]I.Stat export'!B17</f>
        <v>Brescia-Montichiari</v>
      </c>
      <c r="C17" s="54" t="str">
        <f aca="false">'[8]I.Stat export'!C17</f>
        <v/>
      </c>
      <c r="D17" s="97" t="str">
        <f aca="false">'[8]I.Stat export'!D17</f>
        <v/>
      </c>
      <c r="E17" s="58" t="n">
        <v>2672</v>
      </c>
      <c r="F17" s="57"/>
      <c r="G17" s="58" t="n">
        <v>9543</v>
      </c>
      <c r="H17" s="57"/>
      <c r="I17" s="58" t="n">
        <v>0</v>
      </c>
      <c r="J17" s="57"/>
      <c r="K17" s="58" t="n">
        <v>2689</v>
      </c>
      <c r="L17" s="57"/>
      <c r="M17" s="58" t="n">
        <v>9584</v>
      </c>
      <c r="N17" s="57"/>
      <c r="O17" s="58" t="n">
        <v>662</v>
      </c>
      <c r="P17" s="57"/>
      <c r="Q17" s="58" t="n">
        <v>3041</v>
      </c>
      <c r="R17" s="57"/>
      <c r="S17" s="58" t="n">
        <v>11060</v>
      </c>
      <c r="T17" s="57"/>
      <c r="U17" s="58" t="n">
        <v>42</v>
      </c>
      <c r="V17" s="58" t="n">
        <v>3050</v>
      </c>
      <c r="W17" s="141" t="n">
        <f aca="false">IF(K17&gt;0,(V17-K17)/K17*100,"-")</f>
        <v>13.4250650799554</v>
      </c>
      <c r="X17" s="58" t="n">
        <v>11060</v>
      </c>
      <c r="Y17" s="141" t="n">
        <f aca="false">IF(M17&gt;0,(X17-M17)/M17*100,"-")</f>
        <v>15.4006677796327</v>
      </c>
      <c r="Z17" s="58" t="n">
        <v>444</v>
      </c>
      <c r="AA17" s="141" t="n">
        <f aca="false">IF(O17&gt;0,(Z17-O17)/O17*100,"-")</f>
        <v>-32.9305135951662</v>
      </c>
    </row>
    <row r="18" customFormat="false" ht="15.75" hidden="false" customHeight="false" outlineLevel="0" collapsed="false">
      <c r="A18" s="56" t="n">
        <f aca="false">'[8]I.Stat export'!A18</f>
        <v>0</v>
      </c>
      <c r="B18" s="56" t="str">
        <f aca="false">'[8]I.Stat export'!B18</f>
        <v>Brindisi-Casale</v>
      </c>
      <c r="C18" s="54" t="str">
        <f aca="false">'[8]I.Stat export'!C18</f>
        <v/>
      </c>
      <c r="D18" s="97" t="str">
        <f aca="false">'[8]I.Stat export'!D18</f>
        <v/>
      </c>
      <c r="E18" s="58" t="n">
        <v>66</v>
      </c>
      <c r="F18" s="57"/>
      <c r="G18" s="58" t="n">
        <v>0</v>
      </c>
      <c r="H18" s="57"/>
      <c r="I18" s="58" t="n">
        <v>15460</v>
      </c>
      <c r="J18" s="57"/>
      <c r="K18" s="58" t="n">
        <v>153</v>
      </c>
      <c r="L18" s="57"/>
      <c r="M18" s="58" t="n">
        <v>0</v>
      </c>
      <c r="N18" s="57"/>
      <c r="O18" s="58" t="n">
        <v>25113</v>
      </c>
      <c r="P18" s="57"/>
      <c r="Q18" s="58" t="n">
        <v>81</v>
      </c>
      <c r="R18" s="57"/>
      <c r="S18" s="58" t="n">
        <v>0</v>
      </c>
      <c r="T18" s="57"/>
      <c r="U18" s="58" t="n">
        <v>17608</v>
      </c>
      <c r="V18" s="58" t="n">
        <v>200</v>
      </c>
      <c r="W18" s="141" t="n">
        <f aca="false">IF(K18&gt;0,(V18-K18)/K18*100,"-")</f>
        <v>30.718954248366</v>
      </c>
      <c r="X18" s="58" t="n">
        <v>0</v>
      </c>
      <c r="Y18" s="141" t="str">
        <f aca="false">IF(M18&gt;0,(X18-M18)/M18*100,"-")</f>
        <v>-</v>
      </c>
      <c r="Z18" s="58" t="n">
        <v>28871</v>
      </c>
      <c r="AA18" s="141" t="n">
        <f aca="false">IF(O18&gt;0,(Z18-O18)/O18*100,"-")</f>
        <v>14.9643610878828</v>
      </c>
    </row>
    <row r="19" customFormat="false" ht="15.75" hidden="false" customHeight="false" outlineLevel="0" collapsed="false">
      <c r="A19" s="56" t="n">
        <f aca="false">'[8]I.Stat export'!A19</f>
        <v>0</v>
      </c>
      <c r="B19" s="56" t="str">
        <f aca="false">'[8]I.Stat export'!B19</f>
        <v>Cagliari-Elmas</v>
      </c>
      <c r="C19" s="54" t="str">
        <f aca="false">'[8]I.Stat export'!C19</f>
        <v/>
      </c>
      <c r="D19" s="97" t="str">
        <f aca="false">'[8]I.Stat export'!D19</f>
        <v/>
      </c>
      <c r="E19" s="58" t="n">
        <v>540</v>
      </c>
      <c r="F19" s="57"/>
      <c r="G19" s="58" t="n">
        <v>1472</v>
      </c>
      <c r="H19" s="57"/>
      <c r="I19" s="58" t="n">
        <v>12334</v>
      </c>
      <c r="J19" s="57"/>
      <c r="K19" s="58" t="n">
        <v>672</v>
      </c>
      <c r="L19" s="57"/>
      <c r="M19" s="58" t="n">
        <v>1585</v>
      </c>
      <c r="N19" s="57"/>
      <c r="O19" s="58" t="n">
        <v>16683</v>
      </c>
      <c r="P19" s="57"/>
      <c r="Q19" s="58" t="n">
        <v>553</v>
      </c>
      <c r="R19" s="57"/>
      <c r="S19" s="58" t="n">
        <v>1905</v>
      </c>
      <c r="T19" s="57"/>
      <c r="U19" s="58" t="n">
        <v>12331</v>
      </c>
      <c r="V19" s="58" t="n">
        <v>620</v>
      </c>
      <c r="W19" s="141" t="n">
        <f aca="false">IF(K19&gt;0,(V19-K19)/K19*100,"-")</f>
        <v>-7.73809523809524</v>
      </c>
      <c r="X19" s="58" t="n">
        <v>1905</v>
      </c>
      <c r="Y19" s="141" t="n">
        <f aca="false">IF(M19&gt;0,(X19-M19)/M19*100,"-")</f>
        <v>20.1892744479495</v>
      </c>
      <c r="Z19" s="58" t="n">
        <v>14488</v>
      </c>
      <c r="AA19" s="141" t="n">
        <f aca="false">IF(O19&gt;0,(Z19-O19)/O19*100,"-")</f>
        <v>-13.1571060360846</v>
      </c>
    </row>
    <row r="20" customFormat="false" ht="15.75" hidden="false" customHeight="false" outlineLevel="0" collapsed="false">
      <c r="A20" s="56" t="n">
        <f aca="false">'[8]I.Stat export'!A20</f>
        <v>0</v>
      </c>
      <c r="B20" s="56" t="str">
        <f aca="false">'[8]I.Stat export'!B20</f>
        <v>Catania-Fontanarossa</v>
      </c>
      <c r="C20" s="54" t="str">
        <f aca="false">'[8]I.Stat export'!C20</f>
        <v/>
      </c>
      <c r="D20" s="97" t="str">
        <f aca="false">'[8]I.Stat export'!D20</f>
        <v/>
      </c>
      <c r="E20" s="58" t="n">
        <v>371</v>
      </c>
      <c r="F20" s="57"/>
      <c r="G20" s="58" t="n">
        <v>0</v>
      </c>
      <c r="H20" s="57"/>
      <c r="I20" s="58" t="n">
        <v>30190</v>
      </c>
      <c r="J20" s="57"/>
      <c r="K20" s="58" t="n">
        <v>1051</v>
      </c>
      <c r="L20" s="57"/>
      <c r="M20" s="58" t="n">
        <v>0</v>
      </c>
      <c r="N20" s="57"/>
      <c r="O20" s="58" t="n">
        <v>60364</v>
      </c>
      <c r="P20" s="57"/>
      <c r="Q20" s="58" t="n">
        <v>125</v>
      </c>
      <c r="R20" s="57"/>
      <c r="S20" s="58" t="n">
        <v>0</v>
      </c>
      <c r="T20" s="57"/>
      <c r="U20" s="58" t="n">
        <v>12526</v>
      </c>
      <c r="V20" s="58" t="n">
        <v>827</v>
      </c>
      <c r="W20" s="141" t="n">
        <f aca="false">IF(K20&gt;0,(V20-K20)/K20*100,"-")</f>
        <v>-21.3130352045671</v>
      </c>
      <c r="X20" s="58" t="n">
        <v>0</v>
      </c>
      <c r="Y20" s="141" t="str">
        <f aca="false">IF(M20&gt;0,(X20-M20)/M20*100,"-")</f>
        <v>-</v>
      </c>
      <c r="Z20" s="58" t="n">
        <v>38091</v>
      </c>
      <c r="AA20" s="141" t="n">
        <f aca="false">IF(O20&gt;0,(Z20-O20)/O20*100,"-")</f>
        <v>-36.8978198926513</v>
      </c>
    </row>
    <row r="21" customFormat="false" ht="15.75" hidden="false" customHeight="false" outlineLevel="0" collapsed="false">
      <c r="A21" s="56" t="n">
        <f aca="false">'[8]I.Stat export'!A21</f>
        <v>0</v>
      </c>
      <c r="B21" s="59" t="str">
        <f aca="false">'[8]I.Stat export'!B21</f>
        <v>Comiso-Aeroporto degli Iblei</v>
      </c>
      <c r="C21" s="54" t="str">
        <f aca="false">'[8]I.Stat export'!C21</f>
        <v/>
      </c>
      <c r="D21" s="97" t="str">
        <f aca="false">'[8]I.Stat export'!D21</f>
        <v/>
      </c>
      <c r="E21" s="58" t="n">
        <v>2</v>
      </c>
      <c r="F21" s="57"/>
      <c r="G21" s="58" t="n">
        <v>0</v>
      </c>
      <c r="H21" s="57"/>
      <c r="I21" s="58" t="n">
        <v>318</v>
      </c>
      <c r="J21" s="57"/>
      <c r="K21" s="58" t="n">
        <v>14</v>
      </c>
      <c r="L21" s="57"/>
      <c r="M21" s="58" t="n">
        <v>0</v>
      </c>
      <c r="N21" s="57"/>
      <c r="O21" s="58" t="n">
        <v>522</v>
      </c>
      <c r="P21" s="57"/>
      <c r="Q21" s="58" t="n">
        <v>40</v>
      </c>
      <c r="R21" s="57"/>
      <c r="S21" s="58" t="n">
        <v>0</v>
      </c>
      <c r="T21" s="57"/>
      <c r="U21" s="58" t="n">
        <v>2524</v>
      </c>
      <c r="V21" s="58" t="n">
        <v>42</v>
      </c>
      <c r="W21" s="141" t="n">
        <f aca="false">IF(K21&gt;0,(V21-K21)/K21*100,"-")</f>
        <v>200</v>
      </c>
      <c r="X21" s="58" t="n">
        <v>0</v>
      </c>
      <c r="Y21" s="141" t="str">
        <f aca="false">IF(M21&gt;0,(X21-M21)/M21*100,"-")</f>
        <v>-</v>
      </c>
      <c r="Z21" s="58" t="n">
        <v>2770</v>
      </c>
      <c r="AA21" s="141" t="n">
        <f aca="false">IF(O21&gt;0,(Z21-O21)/O21*100,"-")</f>
        <v>430.651340996169</v>
      </c>
    </row>
    <row r="22" customFormat="false" ht="15.75" hidden="false" customHeight="false" outlineLevel="0" collapsed="false">
      <c r="A22" s="56" t="n">
        <f aca="false">'[8]I.Stat export'!A22</f>
        <v>0</v>
      </c>
      <c r="B22" s="56" t="str">
        <f aca="false">'[8]I.Stat export'!B22</f>
        <v>Crotone</v>
      </c>
      <c r="C22" s="54" t="str">
        <f aca="false">'[8]I.Stat export'!C22</f>
        <v/>
      </c>
      <c r="D22" s="97" t="str">
        <f aca="false">'[8]I.Stat export'!D22</f>
        <v/>
      </c>
      <c r="E22" s="58" t="n">
        <v>11</v>
      </c>
      <c r="F22" s="57"/>
      <c r="G22" s="58" t="n">
        <v>0</v>
      </c>
      <c r="H22" s="57"/>
      <c r="I22" s="58" t="n">
        <v>530</v>
      </c>
      <c r="J22" s="57"/>
      <c r="K22" s="58" t="n">
        <v>91</v>
      </c>
      <c r="L22" s="57"/>
      <c r="M22" s="58" t="n">
        <v>0</v>
      </c>
      <c r="N22" s="57"/>
      <c r="O22" s="58" t="n">
        <v>8427</v>
      </c>
      <c r="P22" s="57"/>
      <c r="Q22" s="58" t="n">
        <v>13</v>
      </c>
      <c r="R22" s="57"/>
      <c r="S22" s="58" t="n">
        <v>0</v>
      </c>
      <c r="T22" s="57"/>
      <c r="U22" s="58" t="n">
        <v>399</v>
      </c>
      <c r="V22" s="58" t="n">
        <v>95</v>
      </c>
      <c r="W22" s="141" t="n">
        <f aca="false">IF(K22&gt;0,(V22-K22)/K22*100,"-")</f>
        <v>4.3956043956044</v>
      </c>
      <c r="X22" s="58" t="n">
        <v>0</v>
      </c>
      <c r="Y22" s="141" t="str">
        <f aca="false">IF(M22&gt;0,(X22-M22)/M22*100,"-")</f>
        <v>-</v>
      </c>
      <c r="Z22" s="58" t="n">
        <v>9618</v>
      </c>
      <c r="AA22" s="141" t="n">
        <f aca="false">IF(O22&gt;0,(Z22-O22)/O22*100,"-")</f>
        <v>14.1331434674261</v>
      </c>
    </row>
    <row r="23" customFormat="false" ht="15.75" hidden="false" customHeight="false" outlineLevel="0" collapsed="false">
      <c r="A23" s="56" t="n">
        <f aca="false">'[8]I.Stat export'!A23</f>
        <v>0</v>
      </c>
      <c r="B23" s="56" t="str">
        <f aca="false">'[8]I.Stat export'!B23</f>
        <v>Cuneo-Levaldigi</v>
      </c>
      <c r="C23" s="54" t="str">
        <f aca="false">'[8]I.Stat export'!C23</f>
        <v/>
      </c>
      <c r="D23" s="97" t="str">
        <f aca="false">'[8]I.Stat export'!D23</f>
        <v/>
      </c>
      <c r="E23" s="58" t="n">
        <v>0</v>
      </c>
      <c r="F23" s="57"/>
      <c r="G23" s="58" t="n">
        <v>0</v>
      </c>
      <c r="H23" s="57"/>
      <c r="I23" s="58" t="n">
        <v>0</v>
      </c>
      <c r="J23" s="57"/>
      <c r="K23" s="58" t="n">
        <v>46</v>
      </c>
      <c r="L23" s="57"/>
      <c r="M23" s="58" t="n">
        <v>0</v>
      </c>
      <c r="N23" s="57"/>
      <c r="O23" s="58" t="n">
        <v>562</v>
      </c>
      <c r="P23" s="57"/>
      <c r="Q23" s="58" t="n">
        <v>0</v>
      </c>
      <c r="R23" s="57"/>
      <c r="S23" s="58" t="n">
        <v>0</v>
      </c>
      <c r="T23" s="57"/>
      <c r="U23" s="58" t="n">
        <v>0</v>
      </c>
      <c r="V23" s="58" t="n">
        <v>0</v>
      </c>
      <c r="W23" s="141" t="n">
        <f aca="false">IF(K23&gt;0,(V23-K23)/K23*100,"-")</f>
        <v>-100</v>
      </c>
      <c r="X23" s="58" t="n">
        <v>0</v>
      </c>
      <c r="Y23" s="141" t="str">
        <f aca="false">IF(M23&gt;0,(X23-M23)/M23*100,"-")</f>
        <v>-</v>
      </c>
      <c r="Z23" s="58" t="n">
        <v>0</v>
      </c>
      <c r="AA23" s="141" t="n">
        <f aca="false">IF(O23&gt;0,(Z23-O23)/O23*100,"-")</f>
        <v>-100</v>
      </c>
    </row>
    <row r="24" customFormat="false" ht="15.75" hidden="false" customHeight="false" outlineLevel="0" collapsed="false">
      <c r="A24" s="56" t="n">
        <f aca="false">'[8]I.Stat export'!A24</f>
        <v>0</v>
      </c>
      <c r="B24" s="56" t="str">
        <f aca="false">'[8]I.Stat export'!B24</f>
        <v>Firenze-Peretola</v>
      </c>
      <c r="C24" s="54" t="str">
        <f aca="false">'[8]I.Stat export'!C24</f>
        <v/>
      </c>
      <c r="D24" s="97" t="str">
        <f aca="false">'[8]I.Stat export'!D24</f>
        <v/>
      </c>
      <c r="E24" s="58" t="n">
        <v>13</v>
      </c>
      <c r="F24" s="57"/>
      <c r="G24" s="58" t="n">
        <v>0</v>
      </c>
      <c r="H24" s="57"/>
      <c r="I24" s="58" t="n">
        <v>485</v>
      </c>
      <c r="J24" s="57"/>
      <c r="K24" s="58" t="n">
        <v>23</v>
      </c>
      <c r="L24" s="57"/>
      <c r="M24" s="58" t="n">
        <v>0</v>
      </c>
      <c r="N24" s="57"/>
      <c r="O24" s="58" t="n">
        <v>923</v>
      </c>
      <c r="P24" s="57"/>
      <c r="Q24" s="58" t="n">
        <v>8</v>
      </c>
      <c r="R24" s="57"/>
      <c r="S24" s="58" t="n">
        <v>0</v>
      </c>
      <c r="T24" s="57"/>
      <c r="U24" s="58" t="n">
        <v>183</v>
      </c>
      <c r="V24" s="58" t="n">
        <v>18</v>
      </c>
      <c r="W24" s="141" t="n">
        <f aca="false">IF(K24&gt;0,(V24-K24)/K24*100,"-")</f>
        <v>-21.7391304347826</v>
      </c>
      <c r="X24" s="58" t="n">
        <v>0</v>
      </c>
      <c r="Y24" s="141" t="str">
        <f aca="false">IF(M24&gt;0,(X24-M24)/M24*100,"-")</f>
        <v>-</v>
      </c>
      <c r="Z24" s="58" t="n">
        <v>710</v>
      </c>
      <c r="AA24" s="141" t="n">
        <f aca="false">IF(O24&gt;0,(Z24-O24)/O24*100,"-")</f>
        <v>-23.0769230769231</v>
      </c>
    </row>
    <row r="25" customFormat="false" ht="15.75" hidden="false" customHeight="false" outlineLevel="0" collapsed="false">
      <c r="A25" s="56" t="n">
        <f aca="false">'[8]I.Stat export'!A25</f>
        <v>0</v>
      </c>
      <c r="B25" s="56" t="str">
        <f aca="false">'[8]I.Stat export'!B25</f>
        <v>Foggia-Gino Lisa</v>
      </c>
      <c r="C25" s="54" t="str">
        <f aca="false">'[8]I.Stat export'!C25</f>
        <v/>
      </c>
      <c r="D25" s="97" t="str">
        <f aca="false">'[8]I.Stat export'!D25</f>
        <v/>
      </c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57"/>
      <c r="M25" s="58" t="n">
        <v>0</v>
      </c>
      <c r="N25" s="57"/>
      <c r="O25" s="58" t="n">
        <v>0</v>
      </c>
      <c r="P25" s="57"/>
      <c r="Q25" s="58" t="n">
        <v>0</v>
      </c>
      <c r="R25" s="57"/>
      <c r="S25" s="58" t="n">
        <v>0</v>
      </c>
      <c r="T25" s="57"/>
      <c r="U25" s="58" t="n">
        <v>0</v>
      </c>
      <c r="V25" s="58" t="n">
        <v>0</v>
      </c>
      <c r="W25" s="141" t="str">
        <f aca="false">IF(K25&gt;0,(V25-K25)/K25*100,"-")</f>
        <v>-</v>
      </c>
      <c r="X25" s="58" t="n">
        <v>0</v>
      </c>
      <c r="Y25" s="141" t="str">
        <f aca="false">IF(M25&gt;0,(X25-M25)/M25*100,"-")</f>
        <v>-</v>
      </c>
      <c r="Z25" s="58" t="n">
        <v>0</v>
      </c>
      <c r="AA25" s="141" t="str">
        <f aca="false">IF(O25&gt;0,(Z25-O25)/O25*100,"-")</f>
        <v>-</v>
      </c>
    </row>
    <row r="26" customFormat="false" ht="15.75" hidden="false" customHeight="false" outlineLevel="0" collapsed="false">
      <c r="A26" s="56" t="n">
        <f aca="false">'[8]I.Stat export'!A26</f>
        <v>0</v>
      </c>
      <c r="B26" s="56" t="str">
        <f aca="false">'[8]I.Stat export'!B26</f>
        <v>Forlì</v>
      </c>
      <c r="C26" s="54" t="str">
        <f aca="false">'[8]I.Stat export'!C26</f>
        <v/>
      </c>
      <c r="D26" s="97" t="str">
        <f aca="false">'[8]I.Stat export'!D26</f>
        <v/>
      </c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57"/>
      <c r="M26" s="58" t="n">
        <v>0</v>
      </c>
      <c r="N26" s="57"/>
      <c r="O26" s="58" t="n">
        <v>0</v>
      </c>
      <c r="P26" s="57"/>
      <c r="Q26" s="58" t="n">
        <v>0</v>
      </c>
      <c r="R26" s="57"/>
      <c r="S26" s="58" t="n">
        <v>0</v>
      </c>
      <c r="T26" s="57"/>
      <c r="U26" s="58" t="n">
        <v>0</v>
      </c>
      <c r="V26" s="58" t="n">
        <v>0</v>
      </c>
      <c r="W26" s="141" t="str">
        <f aca="false">IF(K26&gt;0,(V26-K26)/K26*100,"-")</f>
        <v>-</v>
      </c>
      <c r="X26" s="58" t="n">
        <v>0</v>
      </c>
      <c r="Y26" s="141" t="str">
        <f aca="false">IF(M26&gt;0,(X26-M26)/M26*100,"-")</f>
        <v>-</v>
      </c>
      <c r="Z26" s="58" t="n">
        <v>0</v>
      </c>
      <c r="AA26" s="141" t="str">
        <f aca="false">IF(O26&gt;0,(Z26-O26)/O26*100,"-")</f>
        <v>-</v>
      </c>
    </row>
    <row r="27" customFormat="false" ht="15.75" hidden="false" customHeight="false" outlineLevel="0" collapsed="false">
      <c r="A27" s="56" t="n">
        <f aca="false">'[8]I.Stat export'!A27</f>
        <v>0</v>
      </c>
      <c r="B27" s="56" t="str">
        <f aca="false">'[8]I.Stat export'!B27</f>
        <v>Genova-Sestri</v>
      </c>
      <c r="C27" s="54" t="str">
        <f aca="false">'[8]I.Stat export'!C27</f>
        <v/>
      </c>
      <c r="D27" s="97" t="str">
        <f aca="false">'[8]I.Stat export'!D27</f>
        <v/>
      </c>
      <c r="E27" s="58" t="n">
        <v>13</v>
      </c>
      <c r="F27" s="57"/>
      <c r="G27" s="58" t="n">
        <v>0</v>
      </c>
      <c r="H27" s="57"/>
      <c r="I27" s="58" t="n">
        <v>799</v>
      </c>
      <c r="J27" s="57"/>
      <c r="K27" s="58" t="n">
        <v>90</v>
      </c>
      <c r="L27" s="57"/>
      <c r="M27" s="58" t="n">
        <v>0</v>
      </c>
      <c r="N27" s="57"/>
      <c r="O27" s="58" t="n">
        <v>2927</v>
      </c>
      <c r="P27" s="57"/>
      <c r="Q27" s="58" t="n">
        <v>20</v>
      </c>
      <c r="R27" s="57"/>
      <c r="S27" s="58" t="n">
        <v>0</v>
      </c>
      <c r="T27" s="57"/>
      <c r="U27" s="58" t="n">
        <v>576</v>
      </c>
      <c r="V27" s="58" t="n">
        <v>44</v>
      </c>
      <c r="W27" s="141" t="n">
        <f aca="false">IF(K27&gt;0,(V27-K27)/K27*100,"-")</f>
        <v>-51.1111111111111</v>
      </c>
      <c r="X27" s="58" t="n">
        <v>0</v>
      </c>
      <c r="Y27" s="141" t="str">
        <f aca="false">IF(M27&gt;0,(X27-M27)/M27*100,"-")</f>
        <v>-</v>
      </c>
      <c r="Z27" s="58" t="n">
        <v>1590</v>
      </c>
      <c r="AA27" s="141" t="n">
        <f aca="false">IF(O27&gt;0,(Z27-O27)/O27*100,"-")</f>
        <v>-45.6781687734882</v>
      </c>
    </row>
    <row r="28" customFormat="false" ht="15.75" hidden="false" customHeight="false" outlineLevel="0" collapsed="false">
      <c r="A28" s="56" t="n">
        <f aca="false">'[8]I.Stat export'!A28</f>
        <v>0</v>
      </c>
      <c r="B28" s="56" t="str">
        <f aca="false">'[8]I.Stat export'!B28</f>
        <v>Grosseto</v>
      </c>
      <c r="C28" s="54" t="str">
        <f aca="false">'[8]I.Stat export'!C28</f>
        <v/>
      </c>
      <c r="D28" s="97" t="str">
        <f aca="false">'[8]I.Stat export'!D28</f>
        <v/>
      </c>
      <c r="E28" s="58" t="n">
        <v>0</v>
      </c>
      <c r="F28" s="57"/>
      <c r="G28" s="58" t="n">
        <v>0</v>
      </c>
      <c r="H28" s="57"/>
      <c r="I28" s="58" t="n">
        <v>0</v>
      </c>
      <c r="J28" s="57"/>
      <c r="K28" s="58" t="n">
        <v>0</v>
      </c>
      <c r="L28" s="57"/>
      <c r="M28" s="58" t="n">
        <v>0</v>
      </c>
      <c r="N28" s="57"/>
      <c r="O28" s="58" t="n">
        <v>0</v>
      </c>
      <c r="P28" s="57"/>
      <c r="Q28" s="58" t="n">
        <v>0</v>
      </c>
      <c r="R28" s="57"/>
      <c r="S28" s="58" t="n">
        <v>0</v>
      </c>
      <c r="T28" s="57"/>
      <c r="U28" s="58" t="n">
        <v>0</v>
      </c>
      <c r="V28" s="58" t="n">
        <v>2</v>
      </c>
      <c r="W28" s="141" t="str">
        <f aca="false">IF(K28&gt;0,(V28-K28)/K28*100,"-")</f>
        <v>-</v>
      </c>
      <c r="X28" s="58" t="n">
        <v>0</v>
      </c>
      <c r="Y28" s="141" t="str">
        <f aca="false">IF(M28&gt;0,(X28-M28)/M28*100,"-")</f>
        <v>-</v>
      </c>
      <c r="Z28" s="58" t="n">
        <v>72</v>
      </c>
      <c r="AA28" s="141" t="str">
        <f aca="false">IF(O28&gt;0,(Z28-O28)/O28*100,"-")</f>
        <v>-</v>
      </c>
    </row>
    <row r="29" customFormat="false" ht="15.75" hidden="false" customHeight="false" outlineLevel="0" collapsed="false">
      <c r="A29" s="56" t="n">
        <f aca="false">'[8]I.Stat export'!A29</f>
        <v>0</v>
      </c>
      <c r="B29" s="56" t="str">
        <f aca="false">'[8]I.Stat export'!B29</f>
        <v>Lamezia-Terme</v>
      </c>
      <c r="C29" s="54" t="str">
        <f aca="false">'[8]I.Stat export'!C29</f>
        <v/>
      </c>
      <c r="D29" s="97" t="str">
        <f aca="false">'[8]I.Stat export'!D29</f>
        <v/>
      </c>
      <c r="E29" s="58" t="n">
        <v>119</v>
      </c>
      <c r="F29" s="57"/>
      <c r="G29" s="58" t="n">
        <v>0</v>
      </c>
      <c r="H29" s="57"/>
      <c r="I29" s="58" t="n">
        <v>12677</v>
      </c>
      <c r="J29" s="57"/>
      <c r="K29" s="58" t="n">
        <v>225</v>
      </c>
      <c r="L29" s="57"/>
      <c r="M29" s="58" t="n">
        <v>0</v>
      </c>
      <c r="N29" s="57"/>
      <c r="O29" s="58" t="n">
        <v>23619</v>
      </c>
      <c r="P29" s="57"/>
      <c r="Q29" s="58" t="n">
        <v>7</v>
      </c>
      <c r="R29" s="57"/>
      <c r="S29" s="58" t="n">
        <v>0</v>
      </c>
      <c r="T29" s="57"/>
      <c r="U29" s="58" t="n">
        <v>791</v>
      </c>
      <c r="V29" s="58" t="n">
        <v>94</v>
      </c>
      <c r="W29" s="141" t="n">
        <f aca="false">IF(K29&gt;0,(V29-K29)/K29*100,"-")</f>
        <v>-58.2222222222222</v>
      </c>
      <c r="X29" s="58" t="n">
        <v>0</v>
      </c>
      <c r="Y29" s="141" t="str">
        <f aca="false">IF(M29&gt;0,(X29-M29)/M29*100,"-")</f>
        <v>-</v>
      </c>
      <c r="Z29" s="58" t="n">
        <v>8210</v>
      </c>
      <c r="AA29" s="141" t="n">
        <f aca="false">IF(O29&gt;0,(Z29-O29)/O29*100,"-")</f>
        <v>-65.2398492738897</v>
      </c>
    </row>
    <row r="30" customFormat="false" ht="15.75" hidden="false" customHeight="false" outlineLevel="0" collapsed="false">
      <c r="A30" s="56" t="n">
        <f aca="false">'[8]I.Stat export'!A30</f>
        <v>0</v>
      </c>
      <c r="B30" s="56" t="str">
        <f aca="false">'[8]I.Stat export'!B30</f>
        <v>Lampedusa</v>
      </c>
      <c r="C30" s="54" t="str">
        <f aca="false">'[8]I.Stat export'!C30</f>
        <v/>
      </c>
      <c r="D30" s="97" t="str">
        <f aca="false">'[8]I.Stat export'!D30</f>
        <v/>
      </c>
      <c r="E30" s="58" t="n">
        <v>47</v>
      </c>
      <c r="F30" s="57"/>
      <c r="G30" s="58" t="n">
        <v>0</v>
      </c>
      <c r="H30" s="57"/>
      <c r="I30" s="58" t="n">
        <v>7056</v>
      </c>
      <c r="J30" s="57"/>
      <c r="K30" s="58" t="n">
        <v>78</v>
      </c>
      <c r="L30" s="57"/>
      <c r="M30" s="58" t="n">
        <v>0</v>
      </c>
      <c r="N30" s="57"/>
      <c r="O30" s="58" t="n">
        <v>10316</v>
      </c>
      <c r="P30" s="57"/>
      <c r="Q30" s="58" t="n">
        <v>76</v>
      </c>
      <c r="R30" s="57"/>
      <c r="S30" s="58" t="n">
        <v>0</v>
      </c>
      <c r="T30" s="57"/>
      <c r="U30" s="58" t="n">
        <v>11988</v>
      </c>
      <c r="V30" s="58" t="n">
        <v>76</v>
      </c>
      <c r="W30" s="141" t="n">
        <f aca="false">IF(K30&gt;0,(V30-K30)/K30*100,"-")</f>
        <v>-2.56410256410256</v>
      </c>
      <c r="X30" s="58" t="n">
        <v>0</v>
      </c>
      <c r="Y30" s="141" t="str">
        <f aca="false">IF(M30&gt;0,(X30-M30)/M30*100,"-")</f>
        <v>-</v>
      </c>
      <c r="Z30" s="58" t="n">
        <v>11988</v>
      </c>
      <c r="AA30" s="141" t="n">
        <f aca="false">IF(O30&gt;0,(Z30-O30)/O30*100,"-")</f>
        <v>16.2078324932144</v>
      </c>
    </row>
    <row r="31" customFormat="false" ht="15.75" hidden="false" customHeight="false" outlineLevel="0" collapsed="false">
      <c r="A31" s="56" t="n">
        <f aca="false">'[8]I.Stat export'!A31</f>
        <v>0</v>
      </c>
      <c r="B31" s="56" t="str">
        <f aca="false">'[8]I.Stat export'!B31</f>
        <v>Marina di Campo-Isola d'Elba</v>
      </c>
      <c r="C31" s="54" t="str">
        <f aca="false">'[8]I.Stat export'!C31</f>
        <v/>
      </c>
      <c r="D31" s="97" t="str">
        <f aca="false">'[8]I.Stat export'!D31</f>
        <v/>
      </c>
      <c r="E31" s="58" t="n">
        <v>0</v>
      </c>
      <c r="F31" s="57"/>
      <c r="G31" s="58" t="n">
        <v>0</v>
      </c>
      <c r="H31" s="57"/>
      <c r="I31" s="58" t="n">
        <v>0</v>
      </c>
      <c r="J31" s="57"/>
      <c r="K31" s="58" t="n">
        <v>0</v>
      </c>
      <c r="L31" s="57"/>
      <c r="M31" s="58" t="n">
        <v>0</v>
      </c>
      <c r="N31" s="57"/>
      <c r="O31" s="58" t="n">
        <v>0</v>
      </c>
      <c r="P31" s="57"/>
      <c r="Q31" s="58" t="n">
        <v>0</v>
      </c>
      <c r="R31" s="57"/>
      <c r="S31" s="58" t="n">
        <v>0</v>
      </c>
      <c r="T31" s="57"/>
      <c r="U31" s="58" t="n">
        <v>0</v>
      </c>
      <c r="V31" s="58" t="n">
        <v>0</v>
      </c>
      <c r="W31" s="141" t="str">
        <f aca="false">IF(K31&gt;0,(V31-K31)/K31*100,"-")</f>
        <v>-</v>
      </c>
      <c r="X31" s="58" t="n">
        <v>0</v>
      </c>
      <c r="Y31" s="141" t="str">
        <f aca="false">IF(M31&gt;0,(X31-M31)/M31*100,"-")</f>
        <v>-</v>
      </c>
      <c r="Z31" s="58" t="n">
        <v>0</v>
      </c>
      <c r="AA31" s="141" t="str">
        <f aca="false">IF(O31&gt;0,(Z31-O31)/O31*100,"-")</f>
        <v>-</v>
      </c>
    </row>
    <row r="32" customFormat="false" ht="15.75" hidden="false" customHeight="false" outlineLevel="0" collapsed="false">
      <c r="A32" s="56" t="n">
        <f aca="false">'[8]I.Stat export'!A32</f>
        <v>0</v>
      </c>
      <c r="B32" s="56" t="str">
        <f aca="false">'[8]I.Stat export'!B32</f>
        <v>Milano-Linate</v>
      </c>
      <c r="C32" s="54" t="str">
        <f aca="false">'[8]I.Stat export'!C32</f>
        <v/>
      </c>
      <c r="D32" s="97" t="str">
        <f aca="false">'[8]I.Stat export'!D32</f>
        <v/>
      </c>
      <c r="E32" s="58" t="n">
        <v>4</v>
      </c>
      <c r="F32" s="57"/>
      <c r="G32" s="58" t="n">
        <v>0</v>
      </c>
      <c r="H32" s="57"/>
      <c r="I32" s="58" t="n">
        <v>174</v>
      </c>
      <c r="J32" s="57"/>
      <c r="K32" s="58" t="n">
        <v>7</v>
      </c>
      <c r="L32" s="57"/>
      <c r="M32" s="58" t="n">
        <v>0</v>
      </c>
      <c r="N32" s="57"/>
      <c r="O32" s="58" t="n">
        <v>224</v>
      </c>
      <c r="P32" s="57"/>
      <c r="Q32" s="58" t="n">
        <v>4</v>
      </c>
      <c r="R32" s="57"/>
      <c r="S32" s="58" t="n">
        <v>0</v>
      </c>
      <c r="T32" s="57"/>
      <c r="U32" s="58" t="n">
        <v>382</v>
      </c>
      <c r="V32" s="58" t="n">
        <v>19</v>
      </c>
      <c r="W32" s="141" t="n">
        <f aca="false">IF(K32&gt;0,(V32-K32)/K32*100,"-")</f>
        <v>171.428571428571</v>
      </c>
      <c r="X32" s="58" t="n">
        <v>0</v>
      </c>
      <c r="Y32" s="141" t="str">
        <f aca="false">IF(M32&gt;0,(X32-M32)/M32*100,"-")</f>
        <v>-</v>
      </c>
      <c r="Z32" s="58" t="n">
        <v>726</v>
      </c>
      <c r="AA32" s="141" t="n">
        <f aca="false">IF(O32&gt;0,(Z32-O32)/O32*100,"-")</f>
        <v>224.107142857143</v>
      </c>
    </row>
    <row r="33" customFormat="false" ht="15.75" hidden="false" customHeight="false" outlineLevel="0" collapsed="false">
      <c r="A33" s="56" t="n">
        <f aca="false">'[8]I.Stat export'!A33</f>
        <v>0</v>
      </c>
      <c r="B33" s="56" t="str">
        <f aca="false">'[8]I.Stat export'!B33</f>
        <v>Milano-Malpensa</v>
      </c>
      <c r="C33" s="54" t="str">
        <f aca="false">'[8]I.Stat export'!C33</f>
        <v/>
      </c>
      <c r="D33" s="97" t="str">
        <f aca="false">'[8]I.Stat export'!D33</f>
        <v/>
      </c>
      <c r="E33" s="58" t="n">
        <v>220</v>
      </c>
      <c r="F33" s="57"/>
      <c r="G33" s="58" t="n">
        <v>0</v>
      </c>
      <c r="H33" s="57"/>
      <c r="I33" s="58" t="n">
        <v>12567</v>
      </c>
      <c r="J33" s="57"/>
      <c r="K33" s="58" t="n">
        <v>494</v>
      </c>
      <c r="L33" s="57"/>
      <c r="M33" s="58" t="n">
        <v>92</v>
      </c>
      <c r="N33" s="57"/>
      <c r="O33" s="58" t="n">
        <v>40061</v>
      </c>
      <c r="P33" s="57"/>
      <c r="Q33" s="58" t="n">
        <v>164</v>
      </c>
      <c r="R33" s="57"/>
      <c r="S33" s="58" t="n">
        <v>0</v>
      </c>
      <c r="T33" s="57"/>
      <c r="U33" s="58" t="n">
        <v>8163</v>
      </c>
      <c r="V33" s="58" t="n">
        <v>504</v>
      </c>
      <c r="W33" s="141" t="n">
        <f aca="false">IF(K33&gt;0,(V33-K33)/K33*100,"-")</f>
        <v>2.02429149797571</v>
      </c>
      <c r="X33" s="58" t="n">
        <v>0</v>
      </c>
      <c r="Y33" s="141" t="n">
        <f aca="false">IF(M33&gt;0,(X33-M33)/M33*100,"-")</f>
        <v>-100</v>
      </c>
      <c r="Z33" s="58" t="n">
        <v>32474</v>
      </c>
      <c r="AA33" s="141" t="n">
        <f aca="false">IF(O33&gt;0,(Z33-O33)/O33*100,"-")</f>
        <v>-18.9386186066249</v>
      </c>
    </row>
    <row r="34" customFormat="false" ht="15.75" hidden="false" customHeight="false" outlineLevel="0" collapsed="false">
      <c r="A34" s="56" t="n">
        <f aca="false">'[8]I.Stat export'!A34</f>
        <v>0</v>
      </c>
      <c r="B34" s="56" t="str">
        <f aca="false">'[8]I.Stat export'!B34</f>
        <v>Napoli-Capodichino</v>
      </c>
      <c r="C34" s="54" t="str">
        <f aca="false">'[8]I.Stat export'!C34</f>
        <v/>
      </c>
      <c r="D34" s="97" t="str">
        <f aca="false">'[8]I.Stat export'!D34</f>
        <v/>
      </c>
      <c r="E34" s="58" t="n">
        <v>112</v>
      </c>
      <c r="F34" s="57"/>
      <c r="G34" s="58" t="n">
        <v>0</v>
      </c>
      <c r="H34" s="57"/>
      <c r="I34" s="58" t="n">
        <v>1503</v>
      </c>
      <c r="J34" s="57"/>
      <c r="K34" s="58" t="n">
        <v>669</v>
      </c>
      <c r="L34" s="57"/>
      <c r="M34" s="58" t="n">
        <v>7643</v>
      </c>
      <c r="N34" s="57"/>
      <c r="O34" s="58" t="n">
        <v>4301</v>
      </c>
      <c r="P34" s="57"/>
      <c r="Q34" s="58" t="n">
        <v>38</v>
      </c>
      <c r="R34" s="57"/>
      <c r="S34" s="58" t="n">
        <v>1</v>
      </c>
      <c r="T34" s="57"/>
      <c r="U34" s="58" t="n">
        <v>1343</v>
      </c>
      <c r="V34" s="58" t="n">
        <v>666</v>
      </c>
      <c r="W34" s="141" t="n">
        <f aca="false">IF(K34&gt;0,(V34-K34)/K34*100,"-")</f>
        <v>-0.448430493273543</v>
      </c>
      <c r="X34" s="58" t="n">
        <v>7567</v>
      </c>
      <c r="Y34" s="141" t="n">
        <f aca="false">IF(M34&gt;0,(X34-M34)/M34*100,"-")</f>
        <v>-0.994373936935758</v>
      </c>
      <c r="Z34" s="58" t="n">
        <v>4121</v>
      </c>
      <c r="AA34" s="141" t="n">
        <f aca="false">IF(O34&gt;0,(Z34-O34)/O34*100,"-")</f>
        <v>-4.18507323878168</v>
      </c>
    </row>
    <row r="35" customFormat="false" ht="15.75" hidden="false" customHeight="false" outlineLevel="0" collapsed="false">
      <c r="A35" s="56" t="n">
        <f aca="false">'[8]I.Stat export'!A35</f>
        <v>0</v>
      </c>
      <c r="B35" s="56" t="str">
        <f aca="false">'[8]I.Stat export'!B35</f>
        <v>Olbia-Costa Smeralda</v>
      </c>
      <c r="C35" s="54" t="str">
        <f aca="false">'[8]I.Stat export'!C35</f>
        <v/>
      </c>
      <c r="D35" s="97" t="str">
        <f aca="false">'[8]I.Stat export'!D35</f>
        <v/>
      </c>
      <c r="E35" s="58" t="n">
        <v>58</v>
      </c>
      <c r="F35" s="57"/>
      <c r="G35" s="58" t="n">
        <v>0</v>
      </c>
      <c r="H35" s="57"/>
      <c r="I35" s="58" t="n">
        <v>6613</v>
      </c>
      <c r="J35" s="57"/>
      <c r="K35" s="58" t="n">
        <v>187</v>
      </c>
      <c r="L35" s="57"/>
      <c r="M35" s="58" t="n">
        <v>0</v>
      </c>
      <c r="N35" s="57"/>
      <c r="O35" s="58" t="n">
        <v>19030</v>
      </c>
      <c r="P35" s="57"/>
      <c r="Q35" s="58" t="n">
        <v>99</v>
      </c>
      <c r="R35" s="57"/>
      <c r="S35" s="58" t="n">
        <v>0</v>
      </c>
      <c r="T35" s="57"/>
      <c r="U35" s="58" t="n">
        <v>11155</v>
      </c>
      <c r="V35" s="58" t="n">
        <v>220</v>
      </c>
      <c r="W35" s="141" t="n">
        <f aca="false">IF(K35&gt;0,(V35-K35)/K35*100,"-")</f>
        <v>17.6470588235294</v>
      </c>
      <c r="X35" s="58" t="n">
        <v>0</v>
      </c>
      <c r="Y35" s="141" t="str">
        <f aca="false">IF(M35&gt;0,(X35-M35)/M35*100,"-")</f>
        <v>-</v>
      </c>
      <c r="Z35" s="58" t="n">
        <v>22096</v>
      </c>
      <c r="AA35" s="141" t="n">
        <f aca="false">IF(O35&gt;0,(Z35-O35)/O35*100,"-")</f>
        <v>16.1114030478192</v>
      </c>
    </row>
    <row r="36" customFormat="false" ht="15.75" hidden="false" customHeight="false" outlineLevel="0" collapsed="false">
      <c r="A36" s="56" t="n">
        <f aca="false">'[8]I.Stat export'!A36</f>
        <v>0</v>
      </c>
      <c r="B36" s="56" t="str">
        <f aca="false">'[8]I.Stat export'!B36</f>
        <v>Palermo-Punta Raisi</v>
      </c>
      <c r="C36" s="54" t="str">
        <f aca="false">'[8]I.Stat export'!C36</f>
        <v/>
      </c>
      <c r="D36" s="97" t="str">
        <f aca="false">'[8]I.Stat export'!D36</f>
        <v/>
      </c>
      <c r="E36" s="58" t="n">
        <v>21</v>
      </c>
      <c r="F36" s="57"/>
      <c r="G36" s="58" t="n">
        <v>0</v>
      </c>
      <c r="H36" s="57"/>
      <c r="I36" s="58" t="n">
        <v>711</v>
      </c>
      <c r="J36" s="57"/>
      <c r="K36" s="58" t="n">
        <v>193</v>
      </c>
      <c r="L36" s="57"/>
      <c r="M36" s="58" t="n">
        <v>0</v>
      </c>
      <c r="N36" s="57"/>
      <c r="O36" s="58" t="n">
        <v>7695</v>
      </c>
      <c r="P36" s="57"/>
      <c r="Q36" s="58" t="n">
        <v>41</v>
      </c>
      <c r="R36" s="57"/>
      <c r="S36" s="58" t="n">
        <v>0</v>
      </c>
      <c r="T36" s="57"/>
      <c r="U36" s="58" t="n">
        <v>1443</v>
      </c>
      <c r="V36" s="58" t="n">
        <v>225</v>
      </c>
      <c r="W36" s="141" t="n">
        <f aca="false">IF(K36&gt;0,(V36-K36)/K36*100,"-")</f>
        <v>16.580310880829</v>
      </c>
      <c r="X36" s="58" t="n">
        <v>0</v>
      </c>
      <c r="Y36" s="141" t="str">
        <f aca="false">IF(M36&gt;0,(X36-M36)/M36*100,"-")</f>
        <v>-</v>
      </c>
      <c r="Z36" s="58" t="n">
        <v>4347</v>
      </c>
      <c r="AA36" s="141" t="n">
        <f aca="false">IF(O36&gt;0,(Z36-O36)/O36*100,"-")</f>
        <v>-43.5087719298246</v>
      </c>
    </row>
    <row r="37" customFormat="false" ht="15.75" hidden="false" customHeight="false" outlineLevel="0" collapsed="false">
      <c r="A37" s="56" t="n">
        <f aca="false">'[8]I.Stat export'!A37</f>
        <v>0</v>
      </c>
      <c r="B37" s="56" t="str">
        <f aca="false">'[8]I.Stat export'!B37</f>
        <v>Pantelleria</v>
      </c>
      <c r="C37" s="54" t="str">
        <f aca="false">'[8]I.Stat export'!C37</f>
        <v/>
      </c>
      <c r="D37" s="97" t="str">
        <f aca="false">'[8]I.Stat export'!D37</f>
        <v/>
      </c>
      <c r="E37" s="58" t="n">
        <v>0</v>
      </c>
      <c r="F37" s="57"/>
      <c r="G37" s="58" t="n">
        <v>0</v>
      </c>
      <c r="H37" s="57"/>
      <c r="I37" s="58" t="n">
        <v>0</v>
      </c>
      <c r="J37" s="57"/>
      <c r="K37" s="58" t="n">
        <v>70</v>
      </c>
      <c r="L37" s="57"/>
      <c r="M37" s="58" t="n">
        <v>0</v>
      </c>
      <c r="N37" s="57"/>
      <c r="O37" s="58" t="n">
        <v>7842</v>
      </c>
      <c r="P37" s="57"/>
      <c r="Q37" s="58" t="n">
        <v>0</v>
      </c>
      <c r="R37" s="57"/>
      <c r="S37" s="58" t="n">
        <v>0</v>
      </c>
      <c r="T37" s="57"/>
      <c r="U37" s="58" t="n">
        <v>0</v>
      </c>
      <c r="V37" s="58" t="n">
        <v>64</v>
      </c>
      <c r="W37" s="141" t="n">
        <f aca="false">IF(K37&gt;0,(V37-K37)/K37*100,"-")</f>
        <v>-8.57142857142857</v>
      </c>
      <c r="X37" s="58" t="n">
        <v>0</v>
      </c>
      <c r="Y37" s="141" t="str">
        <f aca="false">IF(M37&gt;0,(X37-M37)/M37*100,"-")</f>
        <v>-</v>
      </c>
      <c r="Z37" s="58" t="n">
        <v>7184</v>
      </c>
      <c r="AA37" s="141" t="n">
        <f aca="false">IF(O37&gt;0,(Z37-O37)/O37*100,"-")</f>
        <v>-8.39071665391482</v>
      </c>
    </row>
    <row r="38" customFormat="false" ht="15.75" hidden="false" customHeight="false" outlineLevel="0" collapsed="false">
      <c r="A38" s="56" t="n">
        <f aca="false">'[8]I.Stat export'!A38</f>
        <v>0</v>
      </c>
      <c r="B38" s="56" t="str">
        <f aca="false">'[8]I.Stat export'!B38</f>
        <v>Parma</v>
      </c>
      <c r="C38" s="54" t="str">
        <f aca="false">'[8]I.Stat export'!C38</f>
        <v/>
      </c>
      <c r="D38" s="97" t="str">
        <f aca="false">'[8]I.Stat export'!D38</f>
        <v/>
      </c>
      <c r="E38" s="58" t="n">
        <v>3</v>
      </c>
      <c r="F38" s="57"/>
      <c r="G38" s="58" t="n">
        <v>0</v>
      </c>
      <c r="H38" s="57"/>
      <c r="I38" s="58" t="n">
        <v>199</v>
      </c>
      <c r="J38" s="57"/>
      <c r="K38" s="58" t="n">
        <v>11</v>
      </c>
      <c r="L38" s="57"/>
      <c r="M38" s="58" t="n">
        <v>0</v>
      </c>
      <c r="N38" s="57"/>
      <c r="O38" s="58" t="n">
        <v>577</v>
      </c>
      <c r="P38" s="57"/>
      <c r="Q38" s="58" t="n">
        <v>5</v>
      </c>
      <c r="R38" s="57"/>
      <c r="S38" s="58" t="n">
        <v>0</v>
      </c>
      <c r="T38" s="57"/>
      <c r="U38" s="58" t="n">
        <v>247</v>
      </c>
      <c r="V38" s="58" t="n">
        <v>11</v>
      </c>
      <c r="W38" s="141" t="n">
        <f aca="false">IF(K38&gt;0,(V38-K38)/K38*100,"-")</f>
        <v>0</v>
      </c>
      <c r="X38" s="58" t="n">
        <v>0</v>
      </c>
      <c r="Y38" s="141" t="str">
        <f aca="false">IF(M38&gt;0,(X38-M38)/M38*100,"-")</f>
        <v>-</v>
      </c>
      <c r="Z38" s="58" t="n">
        <v>493</v>
      </c>
      <c r="AA38" s="141" t="n">
        <f aca="false">IF(O38&gt;0,(Z38-O38)/O38*100,"-")</f>
        <v>-14.5580589254766</v>
      </c>
    </row>
    <row r="39" customFormat="false" ht="15.75" hidden="false" customHeight="false" outlineLevel="0" collapsed="false">
      <c r="A39" s="56" t="n">
        <f aca="false">'[8]I.Stat export'!A39</f>
        <v>0</v>
      </c>
      <c r="B39" s="56" t="str">
        <f aca="false">'[8]I.Stat export'!B39</f>
        <v>Perugia</v>
      </c>
      <c r="C39" s="54" t="str">
        <f aca="false">'[8]I.Stat export'!C39</f>
        <v/>
      </c>
      <c r="D39" s="97" t="str">
        <f aca="false">'[8]I.Stat export'!D39</f>
        <v/>
      </c>
      <c r="E39" s="58" t="n">
        <v>0</v>
      </c>
      <c r="F39" s="57"/>
      <c r="G39" s="58" t="n">
        <v>0</v>
      </c>
      <c r="H39" s="57"/>
      <c r="I39" s="58" t="n">
        <v>0</v>
      </c>
      <c r="J39" s="57"/>
      <c r="K39" s="58" t="n">
        <v>0</v>
      </c>
      <c r="L39" s="57"/>
      <c r="M39" s="58" t="n">
        <v>0</v>
      </c>
      <c r="N39" s="57"/>
      <c r="O39" s="58" t="n">
        <v>0</v>
      </c>
      <c r="P39" s="57"/>
      <c r="Q39" s="58" t="n">
        <v>0</v>
      </c>
      <c r="R39" s="57"/>
      <c r="S39" s="58" t="n">
        <v>0</v>
      </c>
      <c r="T39" s="57"/>
      <c r="U39" s="58" t="n">
        <v>0</v>
      </c>
      <c r="V39" s="58" t="n">
        <v>0</v>
      </c>
      <c r="W39" s="141" t="str">
        <f aca="false">IF(K39&gt;0,(V39-K39)/K39*100,"-")</f>
        <v>-</v>
      </c>
      <c r="X39" s="58" t="n">
        <v>0</v>
      </c>
      <c r="Y39" s="141" t="str">
        <f aca="false">IF(M39&gt;0,(X39-M39)/M39*100,"-")</f>
        <v>-</v>
      </c>
      <c r="Z39" s="58" t="n">
        <v>0</v>
      </c>
      <c r="AA39" s="141" t="str">
        <f aca="false">IF(O39&gt;0,(Z39-O39)/O39*100,"-")</f>
        <v>-</v>
      </c>
    </row>
    <row r="40" customFormat="false" ht="15.75" hidden="false" customHeight="false" outlineLevel="0" collapsed="false">
      <c r="A40" s="56" t="n">
        <f aca="false">'[8]I.Stat export'!A40</f>
        <v>0</v>
      </c>
      <c r="B40" s="56" t="str">
        <f aca="false">'[8]I.Stat export'!B40</f>
        <v>Pescara</v>
      </c>
      <c r="C40" s="54" t="str">
        <f aca="false">'[8]I.Stat export'!C40</f>
        <v/>
      </c>
      <c r="D40" s="97" t="str">
        <f aca="false">'[8]I.Stat export'!D40</f>
        <v/>
      </c>
      <c r="E40" s="58" t="n">
        <v>0</v>
      </c>
      <c r="F40" s="57"/>
      <c r="G40" s="58" t="n">
        <v>0</v>
      </c>
      <c r="H40" s="57"/>
      <c r="I40" s="58" t="n">
        <v>0</v>
      </c>
      <c r="J40" s="57"/>
      <c r="K40" s="58" t="n">
        <v>4</v>
      </c>
      <c r="L40" s="57"/>
      <c r="M40" s="58" t="n">
        <v>0</v>
      </c>
      <c r="N40" s="57"/>
      <c r="O40" s="58" t="n">
        <v>128</v>
      </c>
      <c r="P40" s="57"/>
      <c r="Q40" s="58" t="n">
        <v>5</v>
      </c>
      <c r="R40" s="57"/>
      <c r="S40" s="58" t="n">
        <v>0</v>
      </c>
      <c r="T40" s="57"/>
      <c r="U40" s="58" t="n">
        <v>72</v>
      </c>
      <c r="V40" s="58" t="n">
        <v>22</v>
      </c>
      <c r="W40" s="141" t="n">
        <f aca="false">IF(K40&gt;0,(V40-K40)/K40*100,"-")</f>
        <v>450</v>
      </c>
      <c r="X40" s="58" t="n">
        <v>0</v>
      </c>
      <c r="Y40" s="141" t="str">
        <f aca="false">IF(M40&gt;0,(X40-M40)/M40*100,"-")</f>
        <v>-</v>
      </c>
      <c r="Z40" s="58" t="n">
        <v>513</v>
      </c>
      <c r="AA40" s="141" t="n">
        <f aca="false">IF(O40&gt;0,(Z40-O40)/O40*100,"-")</f>
        <v>300.78125</v>
      </c>
    </row>
    <row r="41" customFormat="false" ht="15.75" hidden="false" customHeight="false" outlineLevel="0" collapsed="false">
      <c r="A41" s="56" t="n">
        <f aca="false">'[8]I.Stat export'!A41</f>
        <v>0</v>
      </c>
      <c r="B41" s="56" t="str">
        <f aca="false">'[8]I.Stat export'!B41</f>
        <v>Pisa-San Giusto</v>
      </c>
      <c r="C41" s="54" t="str">
        <f aca="false">'[8]I.Stat export'!C41</f>
        <v/>
      </c>
      <c r="D41" s="97" t="str">
        <f aca="false">'[8]I.Stat export'!D41</f>
        <v/>
      </c>
      <c r="E41" s="58" t="n">
        <v>20</v>
      </c>
      <c r="F41" s="57"/>
      <c r="G41" s="58" t="n">
        <v>0</v>
      </c>
      <c r="H41" s="57"/>
      <c r="I41" s="58" t="n">
        <v>301</v>
      </c>
      <c r="J41" s="57"/>
      <c r="K41" s="58" t="n">
        <v>49</v>
      </c>
      <c r="L41" s="57"/>
      <c r="M41" s="58" t="n">
        <v>0</v>
      </c>
      <c r="N41" s="57"/>
      <c r="O41" s="58" t="n">
        <v>1301</v>
      </c>
      <c r="P41" s="57"/>
      <c r="Q41" s="58" t="n">
        <v>13</v>
      </c>
      <c r="R41" s="57"/>
      <c r="S41" s="58" t="n">
        <v>0</v>
      </c>
      <c r="T41" s="57"/>
      <c r="U41" s="58" t="n">
        <v>684</v>
      </c>
      <c r="V41" s="58" t="n">
        <v>62</v>
      </c>
      <c r="W41" s="141" t="n">
        <f aca="false">IF(K41&gt;0,(V41-K41)/K41*100,"-")</f>
        <v>26.530612244898</v>
      </c>
      <c r="X41" s="58" t="n">
        <v>0</v>
      </c>
      <c r="Y41" s="141" t="str">
        <f aca="false">IF(M41&gt;0,(X41-M41)/M41*100,"-")</f>
        <v>-</v>
      </c>
      <c r="Z41" s="58" t="n">
        <v>2020</v>
      </c>
      <c r="AA41" s="141" t="n">
        <f aca="false">IF(O41&gt;0,(Z41-O41)/O41*100,"-")</f>
        <v>55.2651806302844</v>
      </c>
    </row>
    <row r="42" customFormat="false" ht="15.75" hidden="false" customHeight="false" outlineLevel="0" collapsed="false">
      <c r="A42" s="56" t="n">
        <f aca="false">'[8]I.Stat export'!A42</f>
        <v>0</v>
      </c>
      <c r="B42" s="56" t="str">
        <f aca="false">'[8]I.Stat export'!B42</f>
        <v>Reggio Calabria</v>
      </c>
      <c r="C42" s="54" t="str">
        <f aca="false">'[8]I.Stat export'!C42</f>
        <v/>
      </c>
      <c r="D42" s="97" t="str">
        <f aca="false">'[8]I.Stat export'!D42</f>
        <v/>
      </c>
      <c r="E42" s="58" t="n">
        <v>0</v>
      </c>
      <c r="F42" s="57"/>
      <c r="G42" s="58" t="n">
        <v>0</v>
      </c>
      <c r="H42" s="57"/>
      <c r="I42" s="58" t="n">
        <v>0</v>
      </c>
      <c r="J42" s="57"/>
      <c r="K42" s="58" t="n">
        <v>0</v>
      </c>
      <c r="L42" s="57"/>
      <c r="M42" s="58" t="n">
        <v>0</v>
      </c>
      <c r="N42" s="57"/>
      <c r="O42" s="58" t="n">
        <v>0</v>
      </c>
      <c r="P42" s="57"/>
      <c r="Q42" s="58" t="n">
        <v>0</v>
      </c>
      <c r="R42" s="57"/>
      <c r="S42" s="58" t="n">
        <v>0</v>
      </c>
      <c r="T42" s="57"/>
      <c r="U42" s="58" t="n">
        <v>0</v>
      </c>
      <c r="V42" s="58" t="n">
        <v>0</v>
      </c>
      <c r="W42" s="141" t="str">
        <f aca="false">IF(K42&gt;0,(V42-K42)/K42*100,"-")</f>
        <v>-</v>
      </c>
      <c r="X42" s="58" t="n">
        <v>0</v>
      </c>
      <c r="Y42" s="141" t="str">
        <f aca="false">IF(M42&gt;0,(X42-M42)/M42*100,"-")</f>
        <v>-</v>
      </c>
      <c r="Z42" s="58" t="n">
        <v>0</v>
      </c>
      <c r="AA42" s="141" t="str">
        <f aca="false">IF(O42&gt;0,(Z42-O42)/O42*100,"-")</f>
        <v>-</v>
      </c>
    </row>
    <row r="43" customFormat="false" ht="15.75" hidden="false" customHeight="false" outlineLevel="0" collapsed="false">
      <c r="A43" s="56" t="n">
        <f aca="false">'[8]I.Stat export'!A43</f>
        <v>0</v>
      </c>
      <c r="B43" s="56" t="str">
        <f aca="false">'[8]I.Stat export'!B43</f>
        <v>Rimini-Miramare</v>
      </c>
      <c r="C43" s="54" t="str">
        <f aca="false">'[8]I.Stat export'!C43</f>
        <v/>
      </c>
      <c r="D43" s="97" t="str">
        <f aca="false">'[8]I.Stat export'!D43</f>
        <v/>
      </c>
      <c r="E43" s="58" t="n">
        <v>1</v>
      </c>
      <c r="F43" s="57"/>
      <c r="G43" s="58" t="n">
        <v>0</v>
      </c>
      <c r="H43" s="57"/>
      <c r="I43" s="58" t="n">
        <v>124</v>
      </c>
      <c r="J43" s="57"/>
      <c r="K43" s="58" t="n">
        <v>4</v>
      </c>
      <c r="L43" s="57"/>
      <c r="M43" s="58" t="n">
        <v>0</v>
      </c>
      <c r="N43" s="57"/>
      <c r="O43" s="58" t="n">
        <v>157</v>
      </c>
      <c r="P43" s="57"/>
      <c r="Q43" s="58" t="n">
        <v>2</v>
      </c>
      <c r="R43" s="191" t="s">
        <v>124</v>
      </c>
      <c r="S43" s="58" t="s">
        <v>125</v>
      </c>
      <c r="T43" s="191" t="s">
        <v>124</v>
      </c>
      <c r="U43" s="58" t="s">
        <v>125</v>
      </c>
      <c r="V43" s="58" t="n">
        <v>14</v>
      </c>
      <c r="W43" s="141" t="n">
        <f aca="false">IF(K43&gt;0,(V43-K43)/K43*100,"-")</f>
        <v>250</v>
      </c>
      <c r="X43" s="58" t="n">
        <v>0</v>
      </c>
      <c r="Y43" s="141" t="str">
        <f aca="false">IF(M43&gt;0,(X43-M43)/M43*100,"-")</f>
        <v>-</v>
      </c>
      <c r="Z43" s="58" t="n">
        <v>87</v>
      </c>
      <c r="AA43" s="141" t="n">
        <f aca="false">IF(O43&gt;0,(Z43-O43)/O43*100,"-")</f>
        <v>-44.5859872611465</v>
      </c>
    </row>
    <row r="44" customFormat="false" ht="15.75" hidden="false" customHeight="false" outlineLevel="0" collapsed="false">
      <c r="A44" s="56" t="n">
        <f aca="false">'[8]I.Stat export'!A44</f>
        <v>0</v>
      </c>
      <c r="B44" s="56" t="str">
        <f aca="false">'[8]I.Stat export'!B44</f>
        <v>Roma-Ciampino</v>
      </c>
      <c r="C44" s="54" t="str">
        <f aca="false">'[8]I.Stat export'!C44</f>
        <v/>
      </c>
      <c r="D44" s="97" t="str">
        <f aca="false">'[8]I.Stat export'!D44</f>
        <v/>
      </c>
      <c r="E44" s="58" t="n">
        <v>2</v>
      </c>
      <c r="F44" s="57"/>
      <c r="G44" s="58" t="n">
        <v>0</v>
      </c>
      <c r="H44" s="57"/>
      <c r="I44" s="58" t="n">
        <v>119</v>
      </c>
      <c r="J44" s="57"/>
      <c r="K44" s="58" t="n">
        <v>13</v>
      </c>
      <c r="L44" s="57"/>
      <c r="M44" s="58" t="n">
        <v>71</v>
      </c>
      <c r="N44" s="57"/>
      <c r="O44" s="58" t="n">
        <v>151</v>
      </c>
      <c r="P44" s="57"/>
      <c r="Q44" s="58" t="n">
        <v>0</v>
      </c>
      <c r="R44" s="57"/>
      <c r="S44" s="58" t="n">
        <v>0</v>
      </c>
      <c r="T44" s="57"/>
      <c r="U44" s="58" t="n">
        <v>0</v>
      </c>
      <c r="V44" s="58" t="n">
        <v>2</v>
      </c>
      <c r="W44" s="141" t="n">
        <f aca="false">IF(K44&gt;0,(V44-K44)/K44*100,"-")</f>
        <v>-84.6153846153846</v>
      </c>
      <c r="X44" s="58" t="n">
        <v>0</v>
      </c>
      <c r="Y44" s="141" t="n">
        <f aca="false">IF(M44&gt;0,(X44-M44)/M44*100,"-")</f>
        <v>-100</v>
      </c>
      <c r="Z44" s="58" t="n">
        <v>24</v>
      </c>
      <c r="AA44" s="141" t="n">
        <f aca="false">IF(O44&gt;0,(Z44-O44)/O44*100,"-")</f>
        <v>-84.1059602649007</v>
      </c>
    </row>
    <row r="45" customFormat="false" ht="15.75" hidden="false" customHeight="false" outlineLevel="0" collapsed="false">
      <c r="A45" s="56" t="n">
        <f aca="false">'[8]I.Stat export'!A45</f>
        <v>0</v>
      </c>
      <c r="B45" s="56" t="str">
        <f aca="false">'[8]I.Stat export'!B45</f>
        <v>Roma-Fiumicino</v>
      </c>
      <c r="C45" s="54" t="str">
        <f aca="false">'[8]I.Stat export'!C45</f>
        <v/>
      </c>
      <c r="D45" s="97" t="str">
        <f aca="false">'[8]I.Stat export'!D45</f>
        <v/>
      </c>
      <c r="E45" s="58" t="n">
        <v>180</v>
      </c>
      <c r="F45" s="57"/>
      <c r="G45" s="58" t="n">
        <v>0</v>
      </c>
      <c r="H45" s="57"/>
      <c r="I45" s="58" t="n">
        <v>7593</v>
      </c>
      <c r="J45" s="57"/>
      <c r="K45" s="58" t="n">
        <v>349</v>
      </c>
      <c r="L45" s="57"/>
      <c r="M45" s="58" t="n">
        <v>8</v>
      </c>
      <c r="N45" s="57"/>
      <c r="O45" s="58" t="n">
        <v>12929</v>
      </c>
      <c r="P45" s="57"/>
      <c r="Q45" s="58" t="n">
        <v>169</v>
      </c>
      <c r="R45" s="57"/>
      <c r="S45" s="58" t="n">
        <v>1</v>
      </c>
      <c r="T45" s="57"/>
      <c r="U45" s="58" t="n">
        <v>8227</v>
      </c>
      <c r="V45" s="58" t="n">
        <v>297</v>
      </c>
      <c r="W45" s="141" t="n">
        <f aca="false">IF(K45&gt;0,(V45-K45)/K45*100,"-")</f>
        <v>-14.8997134670487</v>
      </c>
      <c r="X45" s="58" t="n">
        <v>1</v>
      </c>
      <c r="Y45" s="141" t="n">
        <f aca="false">IF(M45&gt;0,(X45-M45)/M45*100,"-")</f>
        <v>-87.5</v>
      </c>
      <c r="Z45" s="58" t="n">
        <v>12627</v>
      </c>
      <c r="AA45" s="141" t="n">
        <f aca="false">IF(O45&gt;0,(Z45-O45)/O45*100,"-")</f>
        <v>-2.33583417124294</v>
      </c>
    </row>
    <row r="46" customFormat="false" ht="15.75" hidden="false" customHeight="false" outlineLevel="0" collapsed="false">
      <c r="A46" s="56" t="n">
        <f aca="false">'[8]I.Stat export'!A46</f>
        <v>0</v>
      </c>
      <c r="B46" s="56" t="str">
        <f aca="false">'[8]I.Stat export'!B46</f>
        <v>Taranto-Grottaglie</v>
      </c>
      <c r="C46" s="54" t="str">
        <f aca="false">'[8]I.Stat export'!C46</f>
        <v/>
      </c>
      <c r="D46" s="97" t="str">
        <f aca="false">'[8]I.Stat export'!D46</f>
        <v/>
      </c>
      <c r="E46" s="58" t="n">
        <v>0</v>
      </c>
      <c r="F46" s="57"/>
      <c r="G46" s="58" t="n">
        <v>0</v>
      </c>
      <c r="H46" s="57"/>
      <c r="I46" s="58" t="n">
        <v>0</v>
      </c>
      <c r="J46" s="57"/>
      <c r="K46" s="58" t="n">
        <v>2</v>
      </c>
      <c r="L46" s="57"/>
      <c r="M46" s="58" t="n">
        <v>17</v>
      </c>
      <c r="N46" s="57"/>
      <c r="O46" s="58" t="n">
        <v>12</v>
      </c>
      <c r="P46" s="57"/>
      <c r="Q46" s="58" t="n">
        <v>0</v>
      </c>
      <c r="R46" s="57"/>
      <c r="S46" s="58" t="n">
        <v>0</v>
      </c>
      <c r="T46" s="57"/>
      <c r="U46" s="58" t="n">
        <v>0</v>
      </c>
      <c r="V46" s="58" t="n">
        <v>0</v>
      </c>
      <c r="W46" s="141" t="n">
        <f aca="false">IF(K46&gt;0,(V46-K46)/K46*100,"-")</f>
        <v>-100</v>
      </c>
      <c r="X46" s="58" t="n">
        <v>0</v>
      </c>
      <c r="Y46" s="141" t="n">
        <f aca="false">IF(M46&gt;0,(X46-M46)/M46*100,"-")</f>
        <v>-100</v>
      </c>
      <c r="Z46" s="58" t="n">
        <v>0</v>
      </c>
      <c r="AA46" s="141" t="n">
        <f aca="false">IF(O46&gt;0,(Z46-O46)/O46*100,"-")</f>
        <v>-100</v>
      </c>
    </row>
    <row r="47" customFormat="false" ht="15.75" hidden="false" customHeight="false" outlineLevel="0" collapsed="false">
      <c r="A47" s="56" t="n">
        <f aca="false">'[8]I.Stat export'!A47</f>
        <v>0</v>
      </c>
      <c r="B47" s="56" t="str">
        <f aca="false">'[8]I.Stat export'!B47</f>
        <v>Torino-Caselle</v>
      </c>
      <c r="C47" s="54" t="str">
        <f aca="false">'[8]I.Stat export'!C47</f>
        <v/>
      </c>
      <c r="D47" s="97" t="str">
        <f aca="false">'[8]I.Stat export'!D47</f>
        <v/>
      </c>
      <c r="E47" s="58" t="n">
        <v>32</v>
      </c>
      <c r="F47" s="57"/>
      <c r="G47" s="58" t="n">
        <v>0</v>
      </c>
      <c r="H47" s="57"/>
      <c r="I47" s="58" t="n">
        <v>2141</v>
      </c>
      <c r="J47" s="57"/>
      <c r="K47" s="58" t="n">
        <v>103</v>
      </c>
      <c r="L47" s="57"/>
      <c r="M47" s="58" t="n">
        <v>0</v>
      </c>
      <c r="N47" s="57"/>
      <c r="O47" s="58" t="n">
        <v>6023</v>
      </c>
      <c r="P47" s="57"/>
      <c r="Q47" s="58" t="n">
        <v>19</v>
      </c>
      <c r="R47" s="57"/>
      <c r="S47" s="58" t="n">
        <v>0</v>
      </c>
      <c r="T47" s="57"/>
      <c r="U47" s="58" t="n">
        <v>1069</v>
      </c>
      <c r="V47" s="58" t="n">
        <v>64</v>
      </c>
      <c r="W47" s="141" t="n">
        <f aca="false">IF(K47&gt;0,(V47-K47)/K47*100,"-")</f>
        <v>-37.8640776699029</v>
      </c>
      <c r="X47" s="58" t="n">
        <v>0</v>
      </c>
      <c r="Y47" s="141" t="str">
        <f aca="false">IF(M47&gt;0,(X47-M47)/M47*100,"-")</f>
        <v>-</v>
      </c>
      <c r="Z47" s="58" t="n">
        <v>3179</v>
      </c>
      <c r="AA47" s="141" t="n">
        <f aca="false">IF(O47&gt;0,(Z47-O47)/O47*100,"-")</f>
        <v>-47.218993856882</v>
      </c>
    </row>
    <row r="48" customFormat="false" ht="15.75" hidden="false" customHeight="false" outlineLevel="0" collapsed="false">
      <c r="A48" s="56" t="n">
        <f aca="false">'[8]I.Stat export'!A48</f>
        <v>0</v>
      </c>
      <c r="B48" s="56" t="str">
        <f aca="false">'[8]I.Stat export'!B48</f>
        <v>Trapani-Birgi</v>
      </c>
      <c r="C48" s="54" t="str">
        <f aca="false">'[8]I.Stat export'!C48</f>
        <v/>
      </c>
      <c r="D48" s="97" t="str">
        <f aca="false">'[8]I.Stat export'!D48</f>
        <v/>
      </c>
      <c r="E48" s="58" t="n">
        <v>4</v>
      </c>
      <c r="F48" s="57"/>
      <c r="G48" s="58" t="n">
        <v>0</v>
      </c>
      <c r="H48" s="57"/>
      <c r="I48" s="58" t="n">
        <v>368</v>
      </c>
      <c r="J48" s="57"/>
      <c r="K48" s="58" t="n">
        <v>41</v>
      </c>
      <c r="L48" s="57"/>
      <c r="M48" s="58" t="n">
        <v>0</v>
      </c>
      <c r="N48" s="57"/>
      <c r="O48" s="58" t="n">
        <v>757</v>
      </c>
      <c r="P48" s="57"/>
      <c r="Q48" s="58" t="n">
        <v>2</v>
      </c>
      <c r="R48" s="57"/>
      <c r="S48" s="58" t="n">
        <v>0</v>
      </c>
      <c r="T48" s="57"/>
      <c r="U48" s="58" t="n">
        <v>323</v>
      </c>
      <c r="V48" s="58" t="n">
        <v>79</v>
      </c>
      <c r="W48" s="141" t="n">
        <f aca="false">IF(K48&gt;0,(V48-K48)/K48*100,"-")</f>
        <v>92.6829268292683</v>
      </c>
      <c r="X48" s="58" t="n">
        <v>0</v>
      </c>
      <c r="Y48" s="141" t="str">
        <f aca="false">IF(M48&gt;0,(X48-M48)/M48*100,"-")</f>
        <v>-</v>
      </c>
      <c r="Z48" s="58" t="n">
        <v>1413</v>
      </c>
      <c r="AA48" s="141" t="n">
        <f aca="false">IF(O48&gt;0,(Z48-O48)/O48*100,"-")</f>
        <v>86.6578599735799</v>
      </c>
    </row>
    <row r="49" customFormat="false" ht="15.75" hidden="false" customHeight="false" outlineLevel="0" collapsed="false">
      <c r="A49" s="56" t="n">
        <f aca="false">'[8]I.Stat export'!A49</f>
        <v>0</v>
      </c>
      <c r="B49" s="56" t="str">
        <f aca="false">'[8]I.Stat export'!B49</f>
        <v>Treviso-Sant'Angelo</v>
      </c>
      <c r="C49" s="54" t="str">
        <f aca="false">'[8]I.Stat export'!C49</f>
        <v/>
      </c>
      <c r="D49" s="97" t="str">
        <f aca="false">'[8]I.Stat export'!D49</f>
        <v/>
      </c>
      <c r="E49" s="58" t="n">
        <v>0</v>
      </c>
      <c r="F49" s="57"/>
      <c r="G49" s="58" t="n">
        <v>0</v>
      </c>
      <c r="H49" s="57"/>
      <c r="I49" s="58" t="n">
        <v>0</v>
      </c>
      <c r="J49" s="57"/>
      <c r="K49" s="58" t="n">
        <v>0</v>
      </c>
      <c r="L49" s="57"/>
      <c r="M49" s="58" t="n">
        <v>0</v>
      </c>
      <c r="N49" s="57"/>
      <c r="O49" s="58" t="n">
        <v>0</v>
      </c>
      <c r="P49" s="57"/>
      <c r="Q49" s="58" t="n">
        <v>0</v>
      </c>
      <c r="R49" s="57"/>
      <c r="S49" s="58" t="n">
        <v>0</v>
      </c>
      <c r="T49" s="57"/>
      <c r="U49" s="58" t="n">
        <v>0</v>
      </c>
      <c r="V49" s="58" t="n">
        <v>0</v>
      </c>
      <c r="W49" s="141" t="str">
        <f aca="false">IF(K49&gt;0,(V49-K49)/K49*100,"-")</f>
        <v>-</v>
      </c>
      <c r="X49" s="58" t="n">
        <v>0</v>
      </c>
      <c r="Y49" s="141" t="str">
        <f aca="false">IF(M49&gt;0,(X49-M49)/M49*100,"-")</f>
        <v>-</v>
      </c>
      <c r="Z49" s="58" t="n">
        <v>0</v>
      </c>
      <c r="AA49" s="141" t="str">
        <f aca="false">IF(O49&gt;0,(Z49-O49)/O49*100,"-")</f>
        <v>-</v>
      </c>
    </row>
    <row r="50" customFormat="false" ht="15.75" hidden="false" customHeight="false" outlineLevel="0" collapsed="false">
      <c r="A50" s="56" t="n">
        <f aca="false">'[8]I.Stat export'!A50</f>
        <v>0</v>
      </c>
      <c r="B50" s="56" t="str">
        <f aca="false">'[8]I.Stat export'!B50</f>
        <v>Trieste-Ronchi dei Legionari</v>
      </c>
      <c r="C50" s="54" t="str">
        <f aca="false">'[8]I.Stat export'!C50</f>
        <v/>
      </c>
      <c r="D50" s="97" t="str">
        <f aca="false">'[8]I.Stat export'!D50</f>
        <v/>
      </c>
      <c r="E50" s="58" t="n">
        <v>17</v>
      </c>
      <c r="F50" s="57"/>
      <c r="G50" s="58" t="n">
        <v>0</v>
      </c>
      <c r="H50" s="57"/>
      <c r="I50" s="58" t="n">
        <v>954</v>
      </c>
      <c r="J50" s="57"/>
      <c r="K50" s="58" t="n">
        <v>57</v>
      </c>
      <c r="L50" s="57"/>
      <c r="M50" s="58" t="n">
        <v>4</v>
      </c>
      <c r="N50" s="57"/>
      <c r="O50" s="58" t="n">
        <v>2564</v>
      </c>
      <c r="P50" s="57"/>
      <c r="Q50" s="58" t="n">
        <v>20</v>
      </c>
      <c r="R50" s="57"/>
      <c r="S50" s="58" t="n">
        <v>0</v>
      </c>
      <c r="T50" s="57"/>
      <c r="U50" s="58" t="n">
        <v>1581</v>
      </c>
      <c r="V50" s="58" t="n">
        <v>73</v>
      </c>
      <c r="W50" s="141" t="n">
        <f aca="false">IF(K50&gt;0,(V50-K50)/K50*100,"-")</f>
        <v>28.0701754385965</v>
      </c>
      <c r="X50" s="58" t="n">
        <v>0</v>
      </c>
      <c r="Y50" s="141" t="n">
        <f aca="false">IF(M50&gt;0,(X50-M50)/M50*100,"-")</f>
        <v>-100</v>
      </c>
      <c r="Z50" s="58" t="n">
        <v>3973</v>
      </c>
      <c r="AA50" s="141" t="n">
        <f aca="false">IF(O50&gt;0,(Z50-O50)/O50*100,"-")</f>
        <v>54.9531981279251</v>
      </c>
    </row>
    <row r="51" customFormat="false" ht="15.75" hidden="false" customHeight="false" outlineLevel="0" collapsed="false">
      <c r="A51" s="56" t="n">
        <f aca="false">'[8]I.Stat export'!A51</f>
        <v>0</v>
      </c>
      <c r="B51" s="56" t="str">
        <f aca="false">'[8]I.Stat export'!B51</f>
        <v>Venezia-Tessera</v>
      </c>
      <c r="C51" s="54" t="str">
        <f aca="false">'[8]I.Stat export'!C51</f>
        <v/>
      </c>
      <c r="D51" s="97" t="str">
        <f aca="false">'[8]I.Stat export'!D51</f>
        <v/>
      </c>
      <c r="E51" s="58" t="n">
        <v>49</v>
      </c>
      <c r="F51" s="57"/>
      <c r="G51" s="58" t="n">
        <v>0</v>
      </c>
      <c r="H51" s="57"/>
      <c r="I51" s="58" t="n">
        <v>1571</v>
      </c>
      <c r="J51" s="57"/>
      <c r="K51" s="58" t="n">
        <v>73</v>
      </c>
      <c r="L51" s="57"/>
      <c r="M51" s="58" t="n">
        <v>44</v>
      </c>
      <c r="N51" s="57"/>
      <c r="O51" s="58" t="n">
        <v>1867</v>
      </c>
      <c r="P51" s="57"/>
      <c r="Q51" s="58" t="n">
        <v>35</v>
      </c>
      <c r="R51" s="57"/>
      <c r="S51" s="58" t="n">
        <v>0</v>
      </c>
      <c r="T51" s="57"/>
      <c r="U51" s="58" t="n">
        <v>1222</v>
      </c>
      <c r="V51" s="58" t="n">
        <v>74</v>
      </c>
      <c r="W51" s="141" t="n">
        <f aca="false">IF(K51&gt;0,(V51-K51)/K51*100,"-")</f>
        <v>1.36986301369863</v>
      </c>
      <c r="X51" s="58" t="n">
        <v>29</v>
      </c>
      <c r="Y51" s="141" t="n">
        <f aca="false">IF(M51&gt;0,(X51-M51)/M51*100,"-")</f>
        <v>-34.0909090909091</v>
      </c>
      <c r="Z51" s="58" t="n">
        <v>1558</v>
      </c>
      <c r="AA51" s="141" t="n">
        <f aca="false">IF(O51&gt;0,(Z51-O51)/O51*100,"-")</f>
        <v>-16.5506159614355</v>
      </c>
    </row>
    <row r="52" customFormat="false" ht="15.75" hidden="false" customHeight="false" outlineLevel="0" collapsed="false">
      <c r="A52" s="56" t="n">
        <f aca="false">'[8]I.Stat export'!A52</f>
        <v>0</v>
      </c>
      <c r="B52" s="56" t="str">
        <f aca="false">'[8]I.Stat export'!B52</f>
        <v>Verona-Villafranca</v>
      </c>
      <c r="C52" s="54" t="str">
        <f aca="false">'[8]I.Stat export'!C52</f>
        <v/>
      </c>
      <c r="D52" s="97" t="str">
        <f aca="false">'[8]I.Stat export'!D52</f>
        <v/>
      </c>
      <c r="E52" s="58" t="n">
        <v>126</v>
      </c>
      <c r="F52" s="57"/>
      <c r="G52" s="58" t="n">
        <v>0</v>
      </c>
      <c r="H52" s="57"/>
      <c r="I52" s="58" t="n">
        <v>8260</v>
      </c>
      <c r="J52" s="57"/>
      <c r="K52" s="58" t="n">
        <v>206</v>
      </c>
      <c r="L52" s="57"/>
      <c r="M52" s="58" t="n">
        <v>0</v>
      </c>
      <c r="N52" s="57"/>
      <c r="O52" s="58" t="n">
        <v>13011</v>
      </c>
      <c r="P52" s="57"/>
      <c r="Q52" s="58" t="n">
        <v>170</v>
      </c>
      <c r="R52" s="57"/>
      <c r="S52" s="58" t="n">
        <v>0</v>
      </c>
      <c r="T52" s="57"/>
      <c r="U52" s="58" t="n">
        <v>12488</v>
      </c>
      <c r="V52" s="58" t="n">
        <v>271</v>
      </c>
      <c r="W52" s="141" t="n">
        <f aca="false">IF(K52&gt;0,(V52-K52)/K52*100,"-")</f>
        <v>31.5533980582524</v>
      </c>
      <c r="X52" s="58" t="n">
        <v>0</v>
      </c>
      <c r="Y52" s="141" t="str">
        <f aca="false">IF(M52&gt;0,(X52-M52)/M52*100,"-")</f>
        <v>-</v>
      </c>
      <c r="Z52" s="58" t="n">
        <v>18382</v>
      </c>
      <c r="AA52" s="141" t="n">
        <f aca="false">IF(O52&gt;0,(Z52-O52)/O52*100,"-")</f>
        <v>41.2804549996157</v>
      </c>
    </row>
    <row r="53" customFormat="false" ht="15.75" hidden="false" customHeight="false" outlineLevel="0" collapsed="false">
      <c r="A53" s="60" t="str">
        <f aca="false">'[8]I.Stat export'!A53</f>
        <v>Dati estratti il 20 Jan 2021 09:01 UTC (GMT) da I.Stat</v>
      </c>
      <c r="B53" s="56" t="s">
        <v>52</v>
      </c>
      <c r="C53" s="54" t="n">
        <f aca="false">'[8]I.Stat export'!C53</f>
        <v>0</v>
      </c>
      <c r="D53" s="97" t="n">
        <f aca="false">'[8]I.Stat export'!D53</f>
        <v>0</v>
      </c>
      <c r="E53" s="58" t="n">
        <v>4870</v>
      </c>
      <c r="F53" s="58" t="n">
        <v>0</v>
      </c>
      <c r="G53" s="58" t="n">
        <v>11015</v>
      </c>
      <c r="H53" s="58" t="n">
        <v>0</v>
      </c>
      <c r="I53" s="58" t="n">
        <v>134735</v>
      </c>
      <c r="J53" s="58" t="n">
        <v>0</v>
      </c>
      <c r="K53" s="58" t="n">
        <v>9982</v>
      </c>
      <c r="L53" s="58" t="n">
        <v>0</v>
      </c>
      <c r="M53" s="58" t="n">
        <v>34748</v>
      </c>
      <c r="N53" s="58" t="n">
        <v>0</v>
      </c>
      <c r="O53" s="58" t="n">
        <v>311210</v>
      </c>
      <c r="P53" s="58" t="n">
        <v>0</v>
      </c>
      <c r="Q53" s="58" t="n">
        <v>4898</v>
      </c>
      <c r="R53" s="58" t="n">
        <v>0</v>
      </c>
      <c r="S53" s="58" t="n">
        <v>12967</v>
      </c>
      <c r="T53" s="58" t="n">
        <v>0</v>
      </c>
      <c r="U53" s="58" t="n">
        <v>117601</v>
      </c>
      <c r="V53" s="58" t="n">
        <v>8916</v>
      </c>
      <c r="W53" s="141" t="n">
        <f aca="false">IF(K53&gt;0,(V53-K53)/K53*100,"-")</f>
        <v>-10.6792226006812</v>
      </c>
      <c r="X53" s="58" t="n">
        <v>24803</v>
      </c>
      <c r="Y53" s="141" t="n">
        <f aca="false">IF(M53&gt;0,(X53-M53)/M53*100,"-")</f>
        <v>-28.6203522504892</v>
      </c>
      <c r="Z53" s="58" t="n">
        <v>271819</v>
      </c>
      <c r="AA53" s="141" t="n">
        <f aca="false">IF(O53&gt;0,(Z53-O53)/O53*100,"-")</f>
        <v>-12.6573696217988</v>
      </c>
    </row>
    <row r="54" customFormat="false" ht="12.75" hidden="false" customHeight="false" outlineLevel="0" collapsed="false">
      <c r="A54" s="163" t="str">
        <f aca="false">'[8]I.Stat export'!A54</f>
        <v>Legend:</v>
      </c>
      <c r="B54" s="0" t="n">
        <f aca="false">'[8]I.Stat export'!B54</f>
        <v>0</v>
      </c>
      <c r="C54" s="0" t="n">
        <f aca="false">'[8]I.Stat export'!C54</f>
        <v>0</v>
      </c>
      <c r="D54" s="0" t="n">
        <f aca="false">'[8]I.Stat export'!D54</f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0" t="n">
        <v>0</v>
      </c>
      <c r="Y54" s="0" t="n">
        <f aca="false">'[8]I.Stat export'!Z54</f>
        <v>0</v>
      </c>
      <c r="Z54" s="0" t="n">
        <v>0</v>
      </c>
    </row>
    <row r="55" customFormat="false" ht="12.75" hidden="false" customHeight="false" outlineLevel="0" collapsed="false">
      <c r="A55" s="164" t="str">
        <f aca="false">'[8]I.Stat export'!A55</f>
        <v>g:</v>
      </c>
      <c r="B55" s="163" t="str">
        <f aca="false">'[8]I.Stat export'!B55</f>
        <v>il fenomeno esiste, ma i dati non si conoscono per qualsiasi ragione</v>
      </c>
      <c r="C55" s="0" t="n">
        <f aca="false">'[8]I.Stat export'!C55</f>
        <v>0</v>
      </c>
      <c r="D55" s="0" t="n">
        <f aca="false">'[8]I.Stat export'!D55</f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0" t="n">
        <v>0</v>
      </c>
      <c r="Y55" s="0" t="n">
        <f aca="false">'[8]I.Stat export'!Z55</f>
        <v>0</v>
      </c>
      <c r="Z55" s="0" t="n">
        <v>0</v>
      </c>
    </row>
    <row r="56" customFormat="false" ht="12.75" hidden="false" customHeight="false" outlineLevel="0" collapsed="false">
      <c r="A56" s="0" t="n">
        <f aca="false">'[8]I.Stat export'!A56</f>
        <v>0</v>
      </c>
      <c r="B56" s="0" t="n">
        <f aca="false">'[8]I.Stat export'!B56</f>
        <v>0</v>
      </c>
      <c r="C56" s="0" t="n">
        <f aca="false">'[8]I.Stat export'!C56</f>
        <v>0</v>
      </c>
      <c r="D56" s="0" t="n">
        <f aca="false">'[8]I.Stat export'!D56</f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0" t="n">
        <v>0</v>
      </c>
      <c r="Y56" s="0" t="n">
        <f aca="false">'[8]I.Stat export'!Z56</f>
        <v>0</v>
      </c>
      <c r="Z56" s="0" t="n">
        <v>0</v>
      </c>
    </row>
    <row r="57" customFormat="false" ht="12.75" hidden="false" customHeight="false" outlineLevel="0" collapsed="false">
      <c r="A57" s="0" t="n">
        <f aca="false">'[8]I.Stat export'!A57</f>
        <v>0</v>
      </c>
      <c r="B57" s="0" t="n">
        <f aca="false">'[8]I.Stat export'!B57</f>
        <v>0</v>
      </c>
      <c r="C57" s="0" t="n">
        <f aca="false">'[8]I.Stat export'!C57</f>
        <v>0</v>
      </c>
      <c r="D57" s="0" t="n">
        <f aca="false">'[8]I.Stat export'!D57</f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X57" s="0" t="n">
        <v>0</v>
      </c>
      <c r="Y57" s="0" t="n">
        <f aca="false">'[8]I.Stat export'!Z57</f>
        <v>0</v>
      </c>
      <c r="Z57" s="0" t="n">
        <v>0</v>
      </c>
    </row>
  </sheetData>
  <mergeCells count="34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Y9:Z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8" min="4" style="45" width="10.28"/>
    <col collapsed="false" customWidth="true" hidden="false" outlineLevel="0" max="9" min="9" style="45" width="12.28"/>
    <col collapsed="false" customWidth="true" hidden="false" outlineLevel="0" max="16" min="10" style="45" width="10.28"/>
    <col collapsed="false" customWidth="true" hidden="false" outlineLevel="0" max="17" min="17" style="45" width="12.14"/>
    <col collapsed="false" customWidth="true" hidden="false" outlineLevel="0" max="19" min="18" style="45" width="10.28"/>
  </cols>
  <sheetData>
    <row r="1" customFormat="false" ht="12.75" hidden="true" customHeight="false" outlineLevel="0" collapsed="false">
      <c r="A1" s="46" t="e">
        <f aca="false">(#NAME?,B1)</f>
        <v>#NAME?</v>
      </c>
      <c r="B1" s="46" t="s">
        <v>58</v>
      </c>
    </row>
    <row r="2" customFormat="false" ht="12.75" hidden="false" customHeight="false" outlineLevel="0" collapsed="false">
      <c r="A2" s="47" t="s">
        <v>59</v>
      </c>
    </row>
    <row r="3" customFormat="false" ht="12.75" hidden="false" customHeight="true" outlineLevel="0" collapsed="false">
      <c r="A3" s="48" t="s">
        <v>60</v>
      </c>
      <c r="B3" s="48"/>
      <c r="C3" s="48"/>
      <c r="D3" s="49" t="s">
        <v>61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2.75" hidden="false" customHeight="true" outlineLevel="0" collapsed="false">
      <c r="A4" s="48" t="s">
        <v>62</v>
      </c>
      <c r="B4" s="48"/>
      <c r="C4" s="48"/>
      <c r="D4" s="49" t="s">
        <v>52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2.75" hidden="false" customHeight="true" outlineLevel="0" collapsed="false">
      <c r="A5" s="48" t="s">
        <v>63</v>
      </c>
      <c r="B5" s="48"/>
      <c r="C5" s="48"/>
      <c r="D5" s="49" t="s">
        <v>52</v>
      </c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</row>
    <row r="6" customFormat="false" ht="12.75" hidden="false" customHeight="true" outlineLevel="0" collapsed="false">
      <c r="A6" s="50" t="s">
        <v>64</v>
      </c>
      <c r="B6" s="50"/>
      <c r="C6" s="50"/>
      <c r="D6" s="51" t="s">
        <v>65</v>
      </c>
      <c r="E6" s="51"/>
      <c r="F6" s="51"/>
      <c r="G6" s="51"/>
      <c r="H6" s="51"/>
      <c r="I6" s="51"/>
      <c r="J6" s="51"/>
      <c r="K6" s="51"/>
      <c r="L6" s="51" t="s">
        <v>66</v>
      </c>
      <c r="M6" s="51"/>
      <c r="N6" s="51"/>
      <c r="O6" s="51"/>
      <c r="P6" s="51"/>
      <c r="Q6" s="51"/>
      <c r="R6" s="51"/>
      <c r="S6" s="51"/>
    </row>
    <row r="7" customFormat="false" ht="12.75" hidden="false" customHeight="true" outlineLevel="0" collapsed="false">
      <c r="A7" s="50" t="s">
        <v>67</v>
      </c>
      <c r="B7" s="50"/>
      <c r="C7" s="50"/>
      <c r="D7" s="51" t="s">
        <v>68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</row>
    <row r="8" customFormat="false" ht="38.25" hidden="false" customHeight="true" outlineLevel="0" collapsed="false">
      <c r="A8" s="50" t="s">
        <v>69</v>
      </c>
      <c r="B8" s="50"/>
      <c r="C8" s="50"/>
      <c r="D8" s="52" t="s">
        <v>70</v>
      </c>
      <c r="E8" s="52"/>
      <c r="F8" s="52" t="s">
        <v>71</v>
      </c>
      <c r="G8" s="52"/>
      <c r="H8" s="52" t="s">
        <v>72</v>
      </c>
      <c r="I8" s="52"/>
      <c r="J8" s="52" t="s">
        <v>73</v>
      </c>
      <c r="K8" s="52"/>
      <c r="L8" s="52" t="s">
        <v>70</v>
      </c>
      <c r="M8" s="52"/>
      <c r="N8" s="52" t="s">
        <v>71</v>
      </c>
      <c r="O8" s="52"/>
      <c r="P8" s="52" t="s">
        <v>72</v>
      </c>
      <c r="Q8" s="52"/>
      <c r="R8" s="52" t="s">
        <v>73</v>
      </c>
      <c r="S8" s="52"/>
      <c r="T8" s="0" t="s">
        <v>74</v>
      </c>
    </row>
    <row r="9" customFormat="false" ht="13.5" hidden="false" customHeight="false" outlineLevel="0" collapsed="false">
      <c r="A9" s="53" t="s">
        <v>75</v>
      </c>
      <c r="B9" s="53" t="s">
        <v>2</v>
      </c>
      <c r="C9" s="54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customFormat="false" ht="15.75" hidden="false" customHeight="true" outlineLevel="0" collapsed="false">
      <c r="A10" s="56" t="s">
        <v>68</v>
      </c>
      <c r="B10" s="56" t="s">
        <v>52</v>
      </c>
      <c r="C10" s="54"/>
      <c r="D10" s="57"/>
      <c r="E10" s="58" t="n">
        <v>1417113</v>
      </c>
      <c r="F10" s="57"/>
      <c r="G10" s="58" t="n">
        <v>1093841</v>
      </c>
      <c r="H10" s="57"/>
      <c r="I10" s="58" t="n">
        <v>185119942</v>
      </c>
      <c r="J10" s="57"/>
      <c r="K10" s="58" t="n">
        <v>403853</v>
      </c>
      <c r="L10" s="57"/>
      <c r="M10" s="58" t="n">
        <v>1460577</v>
      </c>
      <c r="N10" s="57"/>
      <c r="O10" s="58" t="n">
        <v>1054794</v>
      </c>
      <c r="P10" s="57"/>
      <c r="Q10" s="58" t="n">
        <v>192907602</v>
      </c>
      <c r="R10" s="57"/>
      <c r="S10" s="58" t="n">
        <v>417947</v>
      </c>
    </row>
    <row r="11" customFormat="false" ht="15.75" hidden="false" customHeight="false" outlineLevel="0" collapsed="false">
      <c r="A11" s="56"/>
      <c r="B11" s="56" t="s">
        <v>76</v>
      </c>
      <c r="C11" s="54"/>
      <c r="D11" s="57"/>
      <c r="E11" s="58" t="n">
        <v>10264</v>
      </c>
      <c r="F11" s="57"/>
      <c r="G11" s="58" t="n">
        <v>3</v>
      </c>
      <c r="H11" s="57"/>
      <c r="I11" s="58" t="n">
        <v>1354369</v>
      </c>
      <c r="J11" s="57"/>
      <c r="K11" s="58" t="n">
        <v>9889</v>
      </c>
      <c r="L11" s="57"/>
      <c r="M11" s="58" t="n">
        <v>10163</v>
      </c>
      <c r="N11" s="57"/>
      <c r="O11" s="58" t="n">
        <v>1</v>
      </c>
      <c r="P11" s="57"/>
      <c r="Q11" s="58" t="n">
        <v>1385164</v>
      </c>
      <c r="R11" s="57"/>
      <c r="S11" s="58" t="n">
        <v>4345</v>
      </c>
    </row>
    <row r="12" customFormat="false" ht="15.75" hidden="false" customHeight="false" outlineLevel="0" collapsed="false">
      <c r="A12" s="56"/>
      <c r="B12" s="56" t="s">
        <v>77</v>
      </c>
      <c r="C12" s="54"/>
      <c r="D12" s="57"/>
      <c r="E12" s="58" t="n">
        <v>5382</v>
      </c>
      <c r="F12" s="57"/>
      <c r="G12" s="58" t="n">
        <v>6618</v>
      </c>
      <c r="H12" s="57"/>
      <c r="I12" s="58" t="n">
        <v>447144</v>
      </c>
      <c r="J12" s="57"/>
      <c r="K12" s="58" t="n">
        <v>801</v>
      </c>
      <c r="L12" s="57"/>
      <c r="M12" s="58" t="n">
        <v>5805</v>
      </c>
      <c r="N12" s="57"/>
      <c r="O12" s="58" t="n">
        <v>6943</v>
      </c>
      <c r="P12" s="57"/>
      <c r="Q12" s="58" t="n">
        <v>481804</v>
      </c>
      <c r="R12" s="57"/>
      <c r="S12" s="58" t="n">
        <v>3876</v>
      </c>
    </row>
    <row r="13" customFormat="false" ht="15.75" hidden="false" customHeight="false" outlineLevel="0" collapsed="false">
      <c r="A13" s="56"/>
      <c r="B13" s="56" t="s">
        <v>78</v>
      </c>
      <c r="C13" s="54"/>
      <c r="D13" s="57"/>
      <c r="E13" s="58" t="n">
        <v>36458</v>
      </c>
      <c r="F13" s="57"/>
      <c r="G13" s="58" t="n">
        <v>1754</v>
      </c>
      <c r="H13" s="57"/>
      <c r="I13" s="58" t="n">
        <v>5060201</v>
      </c>
      <c r="J13" s="57"/>
      <c r="K13" s="58" t="n">
        <v>11912</v>
      </c>
      <c r="L13" s="57"/>
      <c r="M13" s="58" t="n">
        <v>39344</v>
      </c>
      <c r="N13" s="57"/>
      <c r="O13" s="58" t="n">
        <v>2273</v>
      </c>
      <c r="P13" s="57"/>
      <c r="Q13" s="58" t="n">
        <v>5574176</v>
      </c>
      <c r="R13" s="57"/>
      <c r="S13" s="58" t="n">
        <v>14008</v>
      </c>
    </row>
    <row r="14" customFormat="false" ht="15.75" hidden="false" customHeight="false" outlineLevel="0" collapsed="false">
      <c r="A14" s="56"/>
      <c r="B14" s="56" t="s">
        <v>79</v>
      </c>
      <c r="C14" s="54"/>
      <c r="D14" s="57"/>
      <c r="E14" s="58" t="n">
        <v>86808</v>
      </c>
      <c r="F14" s="57"/>
      <c r="G14" s="58" t="n">
        <v>122026</v>
      </c>
      <c r="H14" s="57"/>
      <c r="I14" s="58" t="n">
        <v>12930984</v>
      </c>
      <c r="J14" s="57"/>
      <c r="K14" s="58" t="n">
        <v>3099</v>
      </c>
      <c r="L14" s="57"/>
      <c r="M14" s="58" t="n">
        <v>91663</v>
      </c>
      <c r="N14" s="57"/>
      <c r="O14" s="58" t="n">
        <v>119041</v>
      </c>
      <c r="P14" s="57"/>
      <c r="Q14" s="58" t="n">
        <v>13844026</v>
      </c>
      <c r="R14" s="57"/>
      <c r="S14" s="58" t="n">
        <v>7264</v>
      </c>
    </row>
    <row r="15" customFormat="false" ht="15.75" hidden="false" customHeight="false" outlineLevel="0" collapsed="false">
      <c r="A15" s="56"/>
      <c r="B15" s="56" t="s">
        <v>80</v>
      </c>
      <c r="C15" s="54"/>
      <c r="D15" s="57"/>
      <c r="E15" s="58" t="n">
        <v>67632</v>
      </c>
      <c r="F15" s="57"/>
      <c r="G15" s="58" t="n">
        <v>40531</v>
      </c>
      <c r="H15" s="57"/>
      <c r="I15" s="58" t="n">
        <v>8561702</v>
      </c>
      <c r="J15" s="57"/>
      <c r="K15" s="58" t="n">
        <v>10098</v>
      </c>
      <c r="L15" s="57"/>
      <c r="M15" s="58" t="n">
        <v>72988</v>
      </c>
      <c r="N15" s="57"/>
      <c r="O15" s="58" t="n">
        <v>38037</v>
      </c>
      <c r="P15" s="57"/>
      <c r="Q15" s="58" t="n">
        <v>9460393</v>
      </c>
      <c r="R15" s="57"/>
      <c r="S15" s="58" t="n">
        <v>14039</v>
      </c>
    </row>
    <row r="16" customFormat="false" ht="15.75" hidden="false" customHeight="false" outlineLevel="0" collapsed="false">
      <c r="A16" s="56"/>
      <c r="B16" s="56" t="s">
        <v>81</v>
      </c>
      <c r="C16" s="54"/>
      <c r="D16" s="57"/>
      <c r="E16" s="58" t="n">
        <v>180</v>
      </c>
      <c r="F16" s="57"/>
      <c r="G16" s="58" t="n">
        <v>0</v>
      </c>
      <c r="H16" s="57"/>
      <c r="I16" s="58" t="n">
        <v>7840</v>
      </c>
      <c r="J16" s="57"/>
      <c r="K16" s="58" t="n">
        <v>0</v>
      </c>
      <c r="L16" s="57"/>
      <c r="M16" s="58" t="n">
        <v>39</v>
      </c>
      <c r="N16" s="57"/>
      <c r="O16" s="58" t="n">
        <v>0</v>
      </c>
      <c r="P16" s="57"/>
      <c r="Q16" s="58" t="n">
        <v>1176</v>
      </c>
      <c r="R16" s="57"/>
      <c r="S16" s="58" t="n">
        <v>0</v>
      </c>
    </row>
    <row r="17" customFormat="false" ht="15.75" hidden="false" customHeight="false" outlineLevel="0" collapsed="false">
      <c r="A17" s="56"/>
      <c r="B17" s="56" t="s">
        <v>82</v>
      </c>
      <c r="C17" s="54"/>
      <c r="D17" s="57"/>
      <c r="E17" s="58" t="n">
        <v>2802</v>
      </c>
      <c r="F17" s="57"/>
      <c r="G17" s="58" t="n">
        <v>10925</v>
      </c>
      <c r="H17" s="57"/>
      <c r="I17" s="58" t="n">
        <v>3436</v>
      </c>
      <c r="J17" s="57"/>
      <c r="K17" s="58" t="n">
        <v>0</v>
      </c>
      <c r="L17" s="57"/>
      <c r="M17" s="58" t="n">
        <v>3332</v>
      </c>
      <c r="N17" s="57"/>
      <c r="O17" s="58" t="n">
        <v>13205</v>
      </c>
      <c r="P17" s="57"/>
      <c r="Q17" s="58" t="n">
        <v>9587</v>
      </c>
      <c r="R17" s="57"/>
      <c r="S17" s="58" t="n">
        <v>770</v>
      </c>
    </row>
    <row r="18" customFormat="false" ht="15.75" hidden="false" customHeight="false" outlineLevel="0" collapsed="false">
      <c r="A18" s="56"/>
      <c r="B18" s="56" t="s">
        <v>83</v>
      </c>
      <c r="C18" s="54"/>
      <c r="D18" s="57"/>
      <c r="E18" s="58" t="n">
        <v>16813</v>
      </c>
      <c r="F18" s="57"/>
      <c r="G18" s="58" t="n">
        <v>43</v>
      </c>
      <c r="H18" s="57"/>
      <c r="I18" s="58" t="n">
        <v>2499007</v>
      </c>
      <c r="J18" s="57"/>
      <c r="K18" s="58" t="n">
        <v>4698</v>
      </c>
      <c r="L18" s="57"/>
      <c r="M18" s="58" t="n">
        <v>18145</v>
      </c>
      <c r="N18" s="57"/>
      <c r="O18" s="58" t="n">
        <v>9</v>
      </c>
      <c r="P18" s="57"/>
      <c r="Q18" s="58" t="n">
        <v>2720413</v>
      </c>
      <c r="R18" s="57"/>
      <c r="S18" s="58" t="n">
        <v>3958</v>
      </c>
    </row>
    <row r="19" customFormat="false" ht="15.75" hidden="false" customHeight="false" outlineLevel="0" collapsed="false">
      <c r="A19" s="56"/>
      <c r="B19" s="56" t="s">
        <v>84</v>
      </c>
      <c r="C19" s="54"/>
      <c r="D19" s="57"/>
      <c r="E19" s="58" t="n">
        <v>31484</v>
      </c>
      <c r="F19" s="57"/>
      <c r="G19" s="58" t="n">
        <v>3586</v>
      </c>
      <c r="H19" s="57"/>
      <c r="I19" s="58" t="n">
        <v>4393052</v>
      </c>
      <c r="J19" s="57"/>
      <c r="K19" s="58" t="n">
        <v>9943</v>
      </c>
      <c r="L19" s="57"/>
      <c r="M19" s="58" t="n">
        <v>34663</v>
      </c>
      <c r="N19" s="57"/>
      <c r="O19" s="58" t="n">
        <v>4256</v>
      </c>
      <c r="P19" s="57"/>
      <c r="Q19" s="58" t="n">
        <v>4779989</v>
      </c>
      <c r="R19" s="57"/>
      <c r="S19" s="58" t="n">
        <v>4501</v>
      </c>
    </row>
    <row r="20" customFormat="false" ht="15.75" hidden="false" customHeight="false" outlineLevel="0" collapsed="false">
      <c r="A20" s="56"/>
      <c r="B20" s="56" t="s">
        <v>85</v>
      </c>
      <c r="C20" s="54"/>
      <c r="D20" s="57"/>
      <c r="E20" s="58" t="n">
        <v>71856</v>
      </c>
      <c r="F20" s="57"/>
      <c r="G20" s="58" t="n">
        <v>6404</v>
      </c>
      <c r="H20" s="57"/>
      <c r="I20" s="58" t="n">
        <v>9904392</v>
      </c>
      <c r="J20" s="57"/>
      <c r="K20" s="58" t="n">
        <v>19638</v>
      </c>
      <c r="L20" s="57"/>
      <c r="M20" s="58" t="n">
        <v>73164</v>
      </c>
      <c r="N20" s="57"/>
      <c r="O20" s="58" t="n">
        <v>5773</v>
      </c>
      <c r="P20" s="57"/>
      <c r="Q20" s="58" t="n">
        <v>10200929</v>
      </c>
      <c r="R20" s="57"/>
      <c r="S20" s="58" t="n">
        <v>19730</v>
      </c>
    </row>
    <row r="21" customFormat="false" ht="15.75" hidden="false" customHeight="false" outlineLevel="0" collapsed="false">
      <c r="A21" s="56"/>
      <c r="B21" s="59" t="s">
        <v>20</v>
      </c>
      <c r="C21" s="54"/>
      <c r="D21" s="57"/>
      <c r="E21" s="58" t="n">
        <v>2809</v>
      </c>
      <c r="F21" s="57"/>
      <c r="G21" s="58" t="n">
        <v>0</v>
      </c>
      <c r="H21" s="57"/>
      <c r="I21" s="58" t="n">
        <v>428695</v>
      </c>
      <c r="J21" s="57"/>
      <c r="K21" s="58" t="n">
        <v>1183</v>
      </c>
      <c r="L21" s="57"/>
      <c r="M21" s="58" t="n">
        <v>2357</v>
      </c>
      <c r="N21" s="57"/>
      <c r="O21" s="58" t="n">
        <v>0</v>
      </c>
      <c r="P21" s="57"/>
      <c r="Q21" s="58" t="n">
        <v>353251</v>
      </c>
      <c r="R21" s="57"/>
      <c r="S21" s="58" t="n">
        <v>2387</v>
      </c>
    </row>
    <row r="22" customFormat="false" ht="15.75" hidden="false" customHeight="false" outlineLevel="0" collapsed="false">
      <c r="A22" s="56"/>
      <c r="B22" s="56" t="s">
        <v>86</v>
      </c>
      <c r="C22" s="54"/>
      <c r="D22" s="57"/>
      <c r="E22" s="58" t="n">
        <v>532</v>
      </c>
      <c r="F22" s="57"/>
      <c r="G22" s="58" t="n">
        <v>0</v>
      </c>
      <c r="H22" s="57"/>
      <c r="I22" s="58" t="n">
        <v>85203</v>
      </c>
      <c r="J22" s="57"/>
      <c r="K22" s="58" t="n">
        <v>0</v>
      </c>
      <c r="L22" s="57"/>
      <c r="M22" s="58" t="n">
        <v>1048</v>
      </c>
      <c r="N22" s="57"/>
      <c r="O22" s="58" t="n">
        <v>0</v>
      </c>
      <c r="P22" s="57"/>
      <c r="Q22" s="58" t="n">
        <v>171506</v>
      </c>
      <c r="R22" s="57"/>
      <c r="S22" s="58" t="n">
        <v>0</v>
      </c>
    </row>
    <row r="23" customFormat="false" ht="15.75" hidden="false" customHeight="false" outlineLevel="0" collapsed="false">
      <c r="A23" s="56"/>
      <c r="B23" s="56" t="s">
        <v>87</v>
      </c>
      <c r="C23" s="54"/>
      <c r="D23" s="57"/>
      <c r="E23" s="58" t="n">
        <v>928</v>
      </c>
      <c r="F23" s="57"/>
      <c r="G23" s="58" t="n">
        <v>0</v>
      </c>
      <c r="H23" s="57"/>
      <c r="I23" s="58" t="n">
        <v>106182</v>
      </c>
      <c r="J23" s="57"/>
      <c r="K23" s="58" t="n">
        <v>4128</v>
      </c>
      <c r="L23" s="57"/>
      <c r="M23" s="58" t="n">
        <v>618</v>
      </c>
      <c r="N23" s="57"/>
      <c r="O23" s="58" t="n">
        <v>0</v>
      </c>
      <c r="P23" s="57"/>
      <c r="Q23" s="58" t="n">
        <v>89809</v>
      </c>
      <c r="R23" s="57"/>
      <c r="S23" s="58" t="n">
        <v>2</v>
      </c>
    </row>
    <row r="24" customFormat="false" ht="15.75" hidden="false" customHeight="false" outlineLevel="0" collapsed="false">
      <c r="A24" s="56"/>
      <c r="B24" s="56" t="s">
        <v>88</v>
      </c>
      <c r="C24" s="54"/>
      <c r="D24" s="57"/>
      <c r="E24" s="58" t="n">
        <v>27479</v>
      </c>
      <c r="F24" s="57"/>
      <c r="G24" s="58" t="n">
        <v>59</v>
      </c>
      <c r="H24" s="57"/>
      <c r="I24" s="58" t="n">
        <v>2706409</v>
      </c>
      <c r="J24" s="57"/>
      <c r="K24" s="58" t="n">
        <v>59</v>
      </c>
      <c r="L24" s="57"/>
      <c r="M24" s="58" t="n">
        <v>29064</v>
      </c>
      <c r="N24" s="57"/>
      <c r="O24" s="58" t="n">
        <v>59</v>
      </c>
      <c r="P24" s="57"/>
      <c r="Q24" s="58" t="n">
        <v>2861655</v>
      </c>
      <c r="R24" s="57"/>
      <c r="S24" s="58" t="n">
        <v>59</v>
      </c>
    </row>
    <row r="25" customFormat="false" ht="15.75" hidden="false" customHeight="false" outlineLevel="0" collapsed="false">
      <c r="A25" s="56"/>
      <c r="B25" s="56" t="s">
        <v>89</v>
      </c>
      <c r="C25" s="54"/>
      <c r="D25" s="57"/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57"/>
      <c r="M25" s="58" t="n">
        <v>0</v>
      </c>
      <c r="N25" s="57"/>
      <c r="O25" s="58" t="n">
        <v>0</v>
      </c>
      <c r="P25" s="57"/>
      <c r="Q25" s="58" t="n">
        <v>0</v>
      </c>
      <c r="R25" s="57"/>
      <c r="S25" s="58" t="n">
        <v>0</v>
      </c>
    </row>
    <row r="26" customFormat="false" ht="15.75" hidden="false" customHeight="false" outlineLevel="0" collapsed="false">
      <c r="A26" s="56"/>
      <c r="B26" s="56" t="s">
        <v>25</v>
      </c>
      <c r="C26" s="54"/>
      <c r="D26" s="57"/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57"/>
      <c r="M26" s="58" t="n">
        <v>0</v>
      </c>
      <c r="N26" s="57"/>
      <c r="O26" s="58" t="n">
        <v>0</v>
      </c>
      <c r="P26" s="57"/>
      <c r="Q26" s="58" t="n">
        <v>0</v>
      </c>
      <c r="R26" s="57"/>
      <c r="S26" s="58" t="n">
        <v>0</v>
      </c>
    </row>
    <row r="27" customFormat="false" ht="15.75" hidden="false" customHeight="false" outlineLevel="0" collapsed="false">
      <c r="A27" s="56"/>
      <c r="B27" s="56" t="s">
        <v>90</v>
      </c>
      <c r="C27" s="54"/>
      <c r="D27" s="57"/>
      <c r="E27" s="58" t="n">
        <v>14868</v>
      </c>
      <c r="F27" s="57"/>
      <c r="G27" s="58" t="n">
        <v>290</v>
      </c>
      <c r="H27" s="57"/>
      <c r="I27" s="58" t="n">
        <v>1460789</v>
      </c>
      <c r="J27" s="57"/>
      <c r="K27" s="58" t="n">
        <v>1101</v>
      </c>
      <c r="L27" s="57"/>
      <c r="M27" s="58" t="n">
        <v>14951</v>
      </c>
      <c r="N27" s="57"/>
      <c r="O27" s="58" t="n">
        <v>143</v>
      </c>
      <c r="P27" s="57"/>
      <c r="Q27" s="58" t="n">
        <v>1539241</v>
      </c>
      <c r="R27" s="57"/>
      <c r="S27" s="58" t="n">
        <v>3030</v>
      </c>
    </row>
    <row r="28" customFormat="false" ht="15.75" hidden="false" customHeight="false" outlineLevel="0" collapsed="false">
      <c r="A28" s="56"/>
      <c r="B28" s="56" t="s">
        <v>91</v>
      </c>
      <c r="C28" s="54"/>
      <c r="D28" s="57"/>
      <c r="E28" s="58" t="n">
        <v>144</v>
      </c>
      <c r="F28" s="57"/>
      <c r="G28" s="58" t="n">
        <v>0</v>
      </c>
      <c r="H28" s="57"/>
      <c r="I28" s="58" t="n">
        <v>7650</v>
      </c>
      <c r="J28" s="57"/>
      <c r="K28" s="58" t="n">
        <v>0</v>
      </c>
      <c r="L28" s="57"/>
      <c r="M28" s="58" t="n">
        <v>6</v>
      </c>
      <c r="N28" s="57"/>
      <c r="O28" s="58" t="n">
        <v>0</v>
      </c>
      <c r="P28" s="57"/>
      <c r="Q28" s="58" t="n">
        <v>247</v>
      </c>
      <c r="R28" s="57"/>
      <c r="S28" s="58" t="n">
        <v>0</v>
      </c>
    </row>
    <row r="29" customFormat="false" ht="15.75" hidden="false" customHeight="false" outlineLevel="0" collapsed="false">
      <c r="A29" s="56"/>
      <c r="B29" s="56" t="s">
        <v>92</v>
      </c>
      <c r="C29" s="54"/>
      <c r="D29" s="57"/>
      <c r="E29" s="58" t="n">
        <v>19089</v>
      </c>
      <c r="F29" s="57"/>
      <c r="G29" s="58" t="n">
        <v>993</v>
      </c>
      <c r="H29" s="57"/>
      <c r="I29" s="58" t="n">
        <v>2779509</v>
      </c>
      <c r="J29" s="57"/>
      <c r="K29" s="58" t="n">
        <v>8074</v>
      </c>
      <c r="L29" s="57"/>
      <c r="M29" s="58" t="n">
        <v>21496</v>
      </c>
      <c r="N29" s="57"/>
      <c r="O29" s="58" t="n">
        <v>1233</v>
      </c>
      <c r="P29" s="57"/>
      <c r="Q29" s="58" t="n">
        <v>2997559</v>
      </c>
      <c r="R29" s="57"/>
      <c r="S29" s="58" t="n">
        <v>6330</v>
      </c>
    </row>
    <row r="30" customFormat="false" ht="15.75" hidden="false" customHeight="false" outlineLevel="0" collapsed="false">
      <c r="A30" s="56"/>
      <c r="B30" s="56" t="s">
        <v>93</v>
      </c>
      <c r="C30" s="54"/>
      <c r="D30" s="57"/>
      <c r="E30" s="58" t="n">
        <v>4016</v>
      </c>
      <c r="F30" s="57"/>
      <c r="G30" s="58" t="n">
        <v>10</v>
      </c>
      <c r="H30" s="57"/>
      <c r="I30" s="58" t="n">
        <v>267617</v>
      </c>
      <c r="J30" s="57"/>
      <c r="K30" s="58" t="n">
        <v>0</v>
      </c>
      <c r="L30" s="57"/>
      <c r="M30" s="58" t="n">
        <v>4194</v>
      </c>
      <c r="N30" s="57"/>
      <c r="O30" s="58" t="n">
        <v>18</v>
      </c>
      <c r="P30" s="57"/>
      <c r="Q30" s="58" t="n">
        <v>275811</v>
      </c>
      <c r="R30" s="57"/>
      <c r="S30" s="58" t="n">
        <v>0</v>
      </c>
    </row>
    <row r="31" customFormat="false" ht="15.75" hidden="false" customHeight="false" outlineLevel="0" collapsed="false">
      <c r="A31" s="56"/>
      <c r="B31" s="56" t="s">
        <v>94</v>
      </c>
      <c r="C31" s="54"/>
      <c r="D31" s="57"/>
      <c r="E31" s="58" t="n">
        <v>71</v>
      </c>
      <c r="F31" s="57"/>
      <c r="G31" s="58" t="n">
        <v>0</v>
      </c>
      <c r="H31" s="57"/>
      <c r="I31" s="58" t="n">
        <v>718</v>
      </c>
      <c r="J31" s="57"/>
      <c r="K31" s="58" t="n">
        <v>0</v>
      </c>
      <c r="L31" s="57"/>
      <c r="M31" s="58" t="n">
        <v>119</v>
      </c>
      <c r="N31" s="57"/>
      <c r="O31" s="58" t="n">
        <v>0</v>
      </c>
      <c r="P31" s="57"/>
      <c r="Q31" s="58" t="n">
        <v>1869</v>
      </c>
      <c r="R31" s="57"/>
      <c r="S31" s="58" t="n">
        <v>0</v>
      </c>
    </row>
    <row r="32" customFormat="false" ht="15.75" hidden="false" customHeight="false" outlineLevel="0" collapsed="false">
      <c r="A32" s="56"/>
      <c r="B32" s="56" t="s">
        <v>95</v>
      </c>
      <c r="C32" s="54"/>
      <c r="D32" s="57"/>
      <c r="E32" s="58" t="n">
        <v>94486</v>
      </c>
      <c r="F32" s="57"/>
      <c r="G32" s="58" t="n">
        <v>12941</v>
      </c>
      <c r="H32" s="57"/>
      <c r="I32" s="58" t="n">
        <v>9213704</v>
      </c>
      <c r="J32" s="57"/>
      <c r="K32" s="58" t="n">
        <v>1104</v>
      </c>
      <c r="L32" s="57"/>
      <c r="M32" s="58" t="n">
        <v>69614</v>
      </c>
      <c r="N32" s="57"/>
      <c r="O32" s="58" t="n">
        <v>7572</v>
      </c>
      <c r="P32" s="57"/>
      <c r="Q32" s="58" t="n">
        <v>6536653</v>
      </c>
      <c r="R32" s="57"/>
      <c r="S32" s="58" t="n">
        <v>2047</v>
      </c>
    </row>
    <row r="33" customFormat="false" ht="15.75" hidden="false" customHeight="false" outlineLevel="0" collapsed="false">
      <c r="A33" s="56"/>
      <c r="B33" s="56" t="s">
        <v>96</v>
      </c>
      <c r="C33" s="54"/>
      <c r="D33" s="57"/>
      <c r="E33" s="58" t="n">
        <v>190563</v>
      </c>
      <c r="F33" s="57"/>
      <c r="G33" s="58" t="n">
        <v>577421</v>
      </c>
      <c r="H33" s="57"/>
      <c r="I33" s="58" t="n">
        <v>24147919</v>
      </c>
      <c r="J33" s="57"/>
      <c r="K33" s="58" t="n">
        <v>143474</v>
      </c>
      <c r="L33" s="57"/>
      <c r="M33" s="58" t="n">
        <v>229126</v>
      </c>
      <c r="N33" s="57"/>
      <c r="O33" s="58" t="n">
        <v>558077</v>
      </c>
      <c r="P33" s="57"/>
      <c r="Q33" s="58" t="n">
        <v>28705273</v>
      </c>
      <c r="R33" s="57"/>
      <c r="S33" s="58" t="n">
        <v>119877</v>
      </c>
    </row>
    <row r="34" customFormat="false" ht="15.75" hidden="false" customHeight="false" outlineLevel="0" collapsed="false">
      <c r="A34" s="56"/>
      <c r="B34" s="56" t="s">
        <v>97</v>
      </c>
      <c r="C34" s="54"/>
      <c r="D34" s="57"/>
      <c r="E34" s="58" t="n">
        <v>72963</v>
      </c>
      <c r="F34" s="57"/>
      <c r="G34" s="58" t="n">
        <v>9814</v>
      </c>
      <c r="H34" s="57"/>
      <c r="I34" s="58" t="n">
        <v>9903638</v>
      </c>
      <c r="J34" s="57"/>
      <c r="K34" s="58" t="n">
        <v>18038</v>
      </c>
      <c r="L34" s="57"/>
      <c r="M34" s="58" t="n">
        <v>78377</v>
      </c>
      <c r="N34" s="57"/>
      <c r="O34" s="58" t="n">
        <v>9935</v>
      </c>
      <c r="P34" s="57"/>
      <c r="Q34" s="58" t="n">
        <v>10834496</v>
      </c>
      <c r="R34" s="57"/>
      <c r="S34" s="58" t="n">
        <v>16566</v>
      </c>
    </row>
    <row r="35" customFormat="false" ht="15.75" hidden="false" customHeight="false" outlineLevel="0" collapsed="false">
      <c r="A35" s="56"/>
      <c r="B35" s="56" t="s">
        <v>98</v>
      </c>
      <c r="C35" s="54"/>
      <c r="D35" s="57"/>
      <c r="E35" s="58" t="n">
        <v>22825</v>
      </c>
      <c r="F35" s="57"/>
      <c r="G35" s="58" t="n">
        <v>152</v>
      </c>
      <c r="H35" s="57"/>
      <c r="I35" s="58" t="n">
        <v>3002614</v>
      </c>
      <c r="J35" s="57"/>
      <c r="K35" s="58" t="n">
        <v>4827</v>
      </c>
      <c r="L35" s="57"/>
      <c r="M35" s="58" t="n">
        <v>22322</v>
      </c>
      <c r="N35" s="57"/>
      <c r="O35" s="58" t="n">
        <v>91</v>
      </c>
      <c r="P35" s="57"/>
      <c r="Q35" s="58" t="n">
        <v>2931531</v>
      </c>
      <c r="R35" s="57"/>
      <c r="S35" s="58" t="n">
        <v>1946</v>
      </c>
    </row>
    <row r="36" customFormat="false" ht="15.75" hidden="false" customHeight="false" outlineLevel="0" collapsed="false">
      <c r="A36" s="56"/>
      <c r="B36" s="56" t="s">
        <v>99</v>
      </c>
      <c r="C36" s="54"/>
      <c r="D36" s="57"/>
      <c r="E36" s="58" t="n">
        <v>49237</v>
      </c>
      <c r="F36" s="57"/>
      <c r="G36" s="58" t="n">
        <v>374</v>
      </c>
      <c r="H36" s="57"/>
      <c r="I36" s="58" t="n">
        <v>6657377</v>
      </c>
      <c r="J36" s="57"/>
      <c r="K36" s="58" t="n">
        <v>20489</v>
      </c>
      <c r="L36" s="57"/>
      <c r="M36" s="58" t="n">
        <v>52148</v>
      </c>
      <c r="N36" s="57"/>
      <c r="O36" s="58" t="n">
        <v>1169</v>
      </c>
      <c r="P36" s="57"/>
      <c r="Q36" s="58" t="n">
        <v>7056467</v>
      </c>
      <c r="R36" s="57"/>
      <c r="S36" s="58" t="n">
        <v>14598</v>
      </c>
    </row>
    <row r="37" customFormat="false" ht="15.75" hidden="false" customHeight="false" outlineLevel="0" collapsed="false">
      <c r="A37" s="56"/>
      <c r="B37" s="56" t="s">
        <v>100</v>
      </c>
      <c r="C37" s="54"/>
      <c r="D37" s="57"/>
      <c r="E37" s="58" t="n">
        <v>3532</v>
      </c>
      <c r="F37" s="57"/>
      <c r="G37" s="58" t="n">
        <v>30</v>
      </c>
      <c r="H37" s="57"/>
      <c r="I37" s="58" t="n">
        <v>151143</v>
      </c>
      <c r="J37" s="57"/>
      <c r="K37" s="58" t="n">
        <v>0</v>
      </c>
      <c r="L37" s="57"/>
      <c r="M37" s="58" t="n">
        <v>3675</v>
      </c>
      <c r="N37" s="57"/>
      <c r="O37" s="58" t="n">
        <v>27</v>
      </c>
      <c r="P37" s="57"/>
      <c r="Q37" s="58" t="n">
        <v>163864</v>
      </c>
      <c r="R37" s="57"/>
      <c r="S37" s="58" t="n">
        <v>0</v>
      </c>
    </row>
    <row r="38" customFormat="false" ht="15.75" hidden="false" customHeight="false" outlineLevel="0" collapsed="false">
      <c r="A38" s="56"/>
      <c r="B38" s="56" t="s">
        <v>101</v>
      </c>
      <c r="C38" s="54"/>
      <c r="D38" s="57"/>
      <c r="E38" s="58" t="n">
        <v>553</v>
      </c>
      <c r="F38" s="57"/>
      <c r="G38" s="58" t="n">
        <v>0</v>
      </c>
      <c r="H38" s="57"/>
      <c r="I38" s="58" t="n">
        <v>75243</v>
      </c>
      <c r="J38" s="57"/>
      <c r="K38" s="58" t="n">
        <v>411</v>
      </c>
      <c r="L38" s="57"/>
      <c r="M38" s="58" t="n">
        <v>516</v>
      </c>
      <c r="N38" s="57"/>
      <c r="O38" s="58" t="n">
        <v>0</v>
      </c>
      <c r="P38" s="57"/>
      <c r="Q38" s="58" t="n">
        <v>72310</v>
      </c>
      <c r="R38" s="57"/>
      <c r="S38" s="58" t="n">
        <v>0</v>
      </c>
    </row>
    <row r="39" customFormat="false" ht="15.75" hidden="false" customHeight="false" outlineLevel="0" collapsed="false">
      <c r="A39" s="56"/>
      <c r="B39" s="56" t="s">
        <v>102</v>
      </c>
      <c r="C39" s="54"/>
      <c r="D39" s="57"/>
      <c r="E39" s="58" t="n">
        <v>1430</v>
      </c>
      <c r="F39" s="57"/>
      <c r="G39" s="58" t="n">
        <v>0</v>
      </c>
      <c r="H39" s="57"/>
      <c r="I39" s="58" t="n">
        <v>222359</v>
      </c>
      <c r="J39" s="57"/>
      <c r="K39" s="58" t="n">
        <v>0</v>
      </c>
      <c r="L39" s="57"/>
      <c r="M39" s="58" t="n">
        <v>1493</v>
      </c>
      <c r="N39" s="57"/>
      <c r="O39" s="58" t="n">
        <v>0</v>
      </c>
      <c r="P39" s="57"/>
      <c r="Q39" s="58" t="n">
        <v>218172</v>
      </c>
      <c r="R39" s="57"/>
      <c r="S39" s="58" t="n">
        <v>0</v>
      </c>
    </row>
    <row r="40" customFormat="false" ht="15.75" hidden="false" customHeight="false" outlineLevel="0" collapsed="false">
      <c r="A40" s="56"/>
      <c r="B40" s="56" t="s">
        <v>103</v>
      </c>
      <c r="C40" s="54"/>
      <c r="D40" s="57"/>
      <c r="E40" s="58" t="n">
        <v>4869</v>
      </c>
      <c r="F40" s="57"/>
      <c r="G40" s="58" t="n">
        <v>34</v>
      </c>
      <c r="H40" s="57"/>
      <c r="I40" s="58" t="n">
        <v>656437</v>
      </c>
      <c r="J40" s="57"/>
      <c r="K40" s="58" t="n">
        <v>308</v>
      </c>
      <c r="L40" s="57"/>
      <c r="M40" s="58" t="n">
        <v>5065</v>
      </c>
      <c r="N40" s="57"/>
      <c r="O40" s="58" t="n">
        <v>267</v>
      </c>
      <c r="P40" s="57"/>
      <c r="Q40" s="58" t="n">
        <v>699295</v>
      </c>
      <c r="R40" s="57"/>
      <c r="S40" s="58" t="n">
        <v>702</v>
      </c>
    </row>
    <row r="41" customFormat="false" ht="15.75" hidden="false" customHeight="false" outlineLevel="0" collapsed="false">
      <c r="A41" s="56"/>
      <c r="B41" s="56" t="s">
        <v>104</v>
      </c>
      <c r="C41" s="54"/>
      <c r="D41" s="57"/>
      <c r="E41" s="58" t="n">
        <v>38306</v>
      </c>
      <c r="F41" s="57"/>
      <c r="G41" s="58" t="n">
        <v>11050</v>
      </c>
      <c r="H41" s="57"/>
      <c r="I41" s="58" t="n">
        <v>5449417</v>
      </c>
      <c r="J41" s="57"/>
      <c r="K41" s="58" t="n">
        <v>4006</v>
      </c>
      <c r="L41" s="57"/>
      <c r="M41" s="58" t="n">
        <v>37704</v>
      </c>
      <c r="N41" s="57"/>
      <c r="O41" s="58" t="n">
        <v>12644</v>
      </c>
      <c r="P41" s="57"/>
      <c r="Q41" s="58" t="n">
        <v>5371723</v>
      </c>
      <c r="R41" s="57"/>
      <c r="S41" s="58" t="n">
        <v>5778</v>
      </c>
    </row>
    <row r="42" customFormat="false" ht="15.75" hidden="false" customHeight="false" outlineLevel="0" collapsed="false">
      <c r="A42" s="56"/>
      <c r="B42" s="56" t="s">
        <v>105</v>
      </c>
      <c r="C42" s="54"/>
      <c r="D42" s="57"/>
      <c r="E42" s="58" t="n">
        <v>3494</v>
      </c>
      <c r="F42" s="57"/>
      <c r="G42" s="58" t="n">
        <v>24</v>
      </c>
      <c r="H42" s="57"/>
      <c r="I42" s="58" t="n">
        <v>360618</v>
      </c>
      <c r="J42" s="57"/>
      <c r="K42" s="58" t="n">
        <v>0</v>
      </c>
      <c r="L42" s="57"/>
      <c r="M42" s="58" t="n">
        <v>3366</v>
      </c>
      <c r="N42" s="57"/>
      <c r="O42" s="58" t="n">
        <v>26</v>
      </c>
      <c r="P42" s="57"/>
      <c r="Q42" s="58" t="n">
        <v>366615</v>
      </c>
      <c r="R42" s="57"/>
      <c r="S42" s="58" t="n">
        <v>0</v>
      </c>
    </row>
    <row r="43" customFormat="false" ht="15.75" hidden="false" customHeight="false" outlineLevel="0" collapsed="false">
      <c r="A43" s="56"/>
      <c r="B43" s="56" t="s">
        <v>42</v>
      </c>
      <c r="C43" s="54"/>
      <c r="D43" s="57"/>
      <c r="E43" s="58" t="n">
        <v>2017</v>
      </c>
      <c r="F43" s="57"/>
      <c r="G43" s="58" t="n">
        <v>37</v>
      </c>
      <c r="H43" s="57"/>
      <c r="I43" s="58" t="n">
        <v>307224</v>
      </c>
      <c r="J43" s="57"/>
      <c r="K43" s="58" t="n">
        <v>405</v>
      </c>
      <c r="L43" s="57"/>
      <c r="M43" s="58" t="n">
        <v>2572</v>
      </c>
      <c r="N43" s="57"/>
      <c r="O43" s="58" t="n">
        <v>4</v>
      </c>
      <c r="P43" s="57"/>
      <c r="Q43" s="58" t="n">
        <v>394469</v>
      </c>
      <c r="R43" s="57"/>
      <c r="S43" s="58" t="n">
        <v>1077</v>
      </c>
    </row>
    <row r="44" customFormat="false" ht="15.75" hidden="false" customHeight="false" outlineLevel="0" collapsed="false">
      <c r="A44" s="56"/>
      <c r="B44" s="56" t="s">
        <v>106</v>
      </c>
      <c r="C44" s="54"/>
      <c r="D44" s="57"/>
      <c r="E44" s="58" t="n">
        <v>35275</v>
      </c>
      <c r="F44" s="57"/>
      <c r="G44" s="58" t="n">
        <v>17962</v>
      </c>
      <c r="H44" s="57"/>
      <c r="I44" s="58" t="n">
        <v>5812451</v>
      </c>
      <c r="J44" s="57"/>
      <c r="K44" s="58" t="n">
        <v>0</v>
      </c>
      <c r="L44" s="57"/>
      <c r="M44" s="58" t="n">
        <v>35368</v>
      </c>
      <c r="N44" s="57"/>
      <c r="O44" s="58" t="n">
        <v>18075</v>
      </c>
      <c r="P44" s="57"/>
      <c r="Q44" s="58" t="n">
        <v>5851912</v>
      </c>
      <c r="R44" s="57"/>
      <c r="S44" s="58" t="n">
        <v>0</v>
      </c>
    </row>
    <row r="45" customFormat="false" ht="15.75" hidden="false" customHeight="false" outlineLevel="0" collapsed="false">
      <c r="A45" s="56"/>
      <c r="B45" s="56" t="s">
        <v>107</v>
      </c>
      <c r="C45" s="54"/>
      <c r="D45" s="57"/>
      <c r="E45" s="58" t="n">
        <v>308790</v>
      </c>
      <c r="F45" s="57"/>
      <c r="G45" s="58" t="n">
        <v>205772</v>
      </c>
      <c r="H45" s="57"/>
      <c r="I45" s="58" t="n">
        <v>42894217</v>
      </c>
      <c r="J45" s="57"/>
      <c r="K45" s="58" t="n">
        <v>95992</v>
      </c>
      <c r="L45" s="57"/>
      <c r="M45" s="58" t="n">
        <v>310504</v>
      </c>
      <c r="N45" s="57"/>
      <c r="O45" s="58" t="n">
        <v>194508</v>
      </c>
      <c r="P45" s="57"/>
      <c r="Q45" s="58" t="n">
        <v>43398636</v>
      </c>
      <c r="R45" s="57"/>
      <c r="S45" s="58" t="n">
        <v>129895</v>
      </c>
    </row>
    <row r="46" customFormat="false" ht="15.75" hidden="false" customHeight="false" outlineLevel="0" collapsed="false">
      <c r="A46" s="56"/>
      <c r="B46" s="56" t="s">
        <v>108</v>
      </c>
      <c r="C46" s="54"/>
      <c r="D46" s="57"/>
      <c r="E46" s="58" t="n">
        <v>234</v>
      </c>
      <c r="F46" s="57"/>
      <c r="G46" s="58" t="n">
        <v>6840</v>
      </c>
      <c r="H46" s="57"/>
      <c r="I46" s="58" t="n">
        <v>88</v>
      </c>
      <c r="J46" s="57"/>
      <c r="K46" s="58" t="n">
        <v>0</v>
      </c>
      <c r="L46" s="57"/>
      <c r="M46" s="58" t="n">
        <v>256</v>
      </c>
      <c r="N46" s="57"/>
      <c r="O46" s="58" t="n">
        <v>8506</v>
      </c>
      <c r="P46" s="57"/>
      <c r="Q46" s="58" t="n">
        <v>603</v>
      </c>
      <c r="R46" s="57"/>
      <c r="S46" s="58" t="n">
        <v>0</v>
      </c>
    </row>
    <row r="47" customFormat="false" ht="15.75" hidden="false" customHeight="false" outlineLevel="0" collapsed="false">
      <c r="A47" s="56"/>
      <c r="B47" s="56" t="s">
        <v>109</v>
      </c>
      <c r="C47" s="54"/>
      <c r="D47" s="57"/>
      <c r="E47" s="58" t="n">
        <v>37695</v>
      </c>
      <c r="F47" s="57"/>
      <c r="G47" s="58" t="n">
        <v>410</v>
      </c>
      <c r="H47" s="57"/>
      <c r="I47" s="58" t="n">
        <v>4106711</v>
      </c>
      <c r="J47" s="57"/>
      <c r="K47" s="58" t="n">
        <v>4575</v>
      </c>
      <c r="L47" s="57"/>
      <c r="M47" s="58" t="n">
        <v>34633</v>
      </c>
      <c r="N47" s="57"/>
      <c r="O47" s="58" t="n">
        <v>204</v>
      </c>
      <c r="P47" s="57"/>
      <c r="Q47" s="58" t="n">
        <v>3966332</v>
      </c>
      <c r="R47" s="57"/>
      <c r="S47" s="58" t="n">
        <v>9350</v>
      </c>
    </row>
    <row r="48" customFormat="false" ht="15.75" hidden="false" customHeight="false" outlineLevel="0" collapsed="false">
      <c r="A48" s="56"/>
      <c r="B48" s="56" t="s">
        <v>110</v>
      </c>
      <c r="C48" s="54"/>
      <c r="D48" s="57"/>
      <c r="E48" s="58" t="n">
        <v>4998</v>
      </c>
      <c r="F48" s="57"/>
      <c r="G48" s="58" t="n">
        <v>22</v>
      </c>
      <c r="H48" s="57"/>
      <c r="I48" s="58" t="n">
        <v>475047</v>
      </c>
      <c r="J48" s="57"/>
      <c r="K48" s="58" t="n">
        <v>5029</v>
      </c>
      <c r="L48" s="57"/>
      <c r="M48" s="58" t="n">
        <v>4505</v>
      </c>
      <c r="N48" s="57"/>
      <c r="O48" s="58" t="n">
        <v>12</v>
      </c>
      <c r="P48" s="57"/>
      <c r="Q48" s="58" t="n">
        <v>406539</v>
      </c>
      <c r="R48" s="57"/>
      <c r="S48" s="58" t="n">
        <v>6115</v>
      </c>
    </row>
    <row r="49" customFormat="false" ht="15.75" hidden="false" customHeight="false" outlineLevel="0" collapsed="false">
      <c r="A49" s="56"/>
      <c r="B49" s="56" t="s">
        <v>111</v>
      </c>
      <c r="C49" s="54"/>
      <c r="D49" s="57"/>
      <c r="E49" s="58" t="n">
        <v>19515</v>
      </c>
      <c r="F49" s="57"/>
      <c r="G49" s="58" t="n">
        <v>0</v>
      </c>
      <c r="H49" s="57"/>
      <c r="I49" s="58" t="n">
        <v>3304007</v>
      </c>
      <c r="J49" s="57"/>
      <c r="K49" s="58" t="n">
        <v>139</v>
      </c>
      <c r="L49" s="57"/>
      <c r="M49" s="58" t="n">
        <v>19024</v>
      </c>
      <c r="N49" s="57"/>
      <c r="O49" s="58" t="n">
        <v>0</v>
      </c>
      <c r="P49" s="57"/>
      <c r="Q49" s="58" t="n">
        <v>3247521</v>
      </c>
      <c r="R49" s="57"/>
      <c r="S49" s="58" t="n">
        <v>1359</v>
      </c>
    </row>
    <row r="50" customFormat="false" ht="15.75" hidden="false" customHeight="false" outlineLevel="0" collapsed="false">
      <c r="A50" s="56"/>
      <c r="B50" s="56" t="s">
        <v>112</v>
      </c>
      <c r="C50" s="54"/>
      <c r="D50" s="57"/>
      <c r="E50" s="58" t="n">
        <v>8159</v>
      </c>
      <c r="F50" s="57"/>
      <c r="G50" s="58" t="n">
        <v>115</v>
      </c>
      <c r="H50" s="57"/>
      <c r="I50" s="58" t="n">
        <v>769045</v>
      </c>
      <c r="J50" s="57"/>
      <c r="K50" s="58" t="n">
        <v>361</v>
      </c>
      <c r="L50" s="57"/>
      <c r="M50" s="58" t="n">
        <v>8499</v>
      </c>
      <c r="N50" s="57"/>
      <c r="O50" s="58" t="n">
        <v>67</v>
      </c>
      <c r="P50" s="57"/>
      <c r="Q50" s="58" t="n">
        <v>779776</v>
      </c>
      <c r="R50" s="57"/>
      <c r="S50" s="58" t="n">
        <v>1534</v>
      </c>
    </row>
    <row r="51" customFormat="false" ht="15.75" hidden="false" customHeight="false" outlineLevel="0" collapsed="false">
      <c r="A51" s="56"/>
      <c r="B51" s="56" t="s">
        <v>113</v>
      </c>
      <c r="C51" s="54"/>
      <c r="D51" s="57"/>
      <c r="E51" s="58" t="n">
        <v>89141</v>
      </c>
      <c r="F51" s="57"/>
      <c r="G51" s="58" t="n">
        <v>56553</v>
      </c>
      <c r="H51" s="57"/>
      <c r="I51" s="58" t="n">
        <v>11163734</v>
      </c>
      <c r="J51" s="57"/>
      <c r="K51" s="58" t="n">
        <v>7877</v>
      </c>
      <c r="L51" s="57"/>
      <c r="M51" s="58" t="n">
        <v>89143</v>
      </c>
      <c r="N51" s="57"/>
      <c r="O51" s="58" t="n">
        <v>52012</v>
      </c>
      <c r="P51" s="57"/>
      <c r="Q51" s="58" t="n">
        <v>11541463</v>
      </c>
      <c r="R51" s="57"/>
      <c r="S51" s="58" t="n">
        <v>8424</v>
      </c>
    </row>
    <row r="52" customFormat="false" ht="15.75" hidden="false" customHeight="false" outlineLevel="0" collapsed="false">
      <c r="A52" s="56"/>
      <c r="B52" s="56" t="s">
        <v>114</v>
      </c>
      <c r="C52" s="54"/>
      <c r="D52" s="57"/>
      <c r="E52" s="58" t="n">
        <v>29416</v>
      </c>
      <c r="F52" s="57"/>
      <c r="G52" s="58" t="n">
        <v>1048</v>
      </c>
      <c r="H52" s="57"/>
      <c r="I52" s="58" t="n">
        <v>3442050</v>
      </c>
      <c r="J52" s="57"/>
      <c r="K52" s="58" t="n">
        <v>12195</v>
      </c>
      <c r="L52" s="57"/>
      <c r="M52" s="58" t="n">
        <v>29508</v>
      </c>
      <c r="N52" s="57"/>
      <c r="O52" s="58" t="n">
        <v>607</v>
      </c>
      <c r="P52" s="57"/>
      <c r="Q52" s="58" t="n">
        <v>3615347</v>
      </c>
      <c r="R52" s="57"/>
      <c r="S52" s="58" t="n">
        <v>14380</v>
      </c>
    </row>
    <row r="53" customFormat="false" ht="12.75" hidden="false" customHeight="false" outlineLevel="0" collapsed="false">
      <c r="A53" s="60" t="s">
        <v>115</v>
      </c>
    </row>
  </sheetData>
  <mergeCells count="29">
    <mergeCell ref="A3:C3"/>
    <mergeCell ref="D3:S3"/>
    <mergeCell ref="A4:C4"/>
    <mergeCell ref="D4:S4"/>
    <mergeCell ref="A5:C5"/>
    <mergeCell ref="D5:S5"/>
    <mergeCell ref="A6:C6"/>
    <mergeCell ref="D6:K6"/>
    <mergeCell ref="L6:S6"/>
    <mergeCell ref="A7:C7"/>
    <mergeCell ref="D7:S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D9:E9"/>
    <mergeCell ref="F9:G9"/>
    <mergeCell ref="H9:I9"/>
    <mergeCell ref="J9:K9"/>
    <mergeCell ref="L9:M9"/>
    <mergeCell ref="N9:O9"/>
    <mergeCell ref="P9:Q9"/>
    <mergeCell ref="R9:S9"/>
    <mergeCell ref="A10:A52"/>
  </mergeCells>
  <hyperlinks>
    <hyperlink ref="A2" r:id="rId1" display="Dataset:Trasporto aereo"/>
    <hyperlink ref="D8" r:id="rId2" display=" movimenti commerciali "/>
    <hyperlink ref="F8" r:id="rId3" display=" merce e posta trasportate - tonnellate "/>
    <hyperlink ref="H8" r:id="rId4" display=" passeggeri trasportati "/>
    <hyperlink ref="J8" r:id="rId5" display=" passeggeri in transito diretto "/>
    <hyperlink ref="L8" r:id="rId6" display=" movimenti commerciali "/>
    <hyperlink ref="N8" r:id="rId7" display=" merce e posta trasportate - tonnellate "/>
    <hyperlink ref="P8" r:id="rId8" display=" passeggeri trasportati "/>
    <hyperlink ref="R8" r:id="rId9" display=" passeggeri in transito diretto "/>
    <hyperlink ref="B21" r:id="rId10" display="Comiso-Aeroporto degli Iblei"/>
    <hyperlink ref="A53" r:id="rId11" display="Dati estratti il 20 Jan 2021 05:23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2" width="9.99"/>
    <col collapsed="false" customWidth="true" hidden="false" outlineLevel="0" max="3" min="3" style="62" width="10.13"/>
    <col collapsed="false" customWidth="true" hidden="false" outlineLevel="0" max="4" min="4" style="62" width="11.56"/>
    <col collapsed="false" customWidth="true" hidden="false" outlineLevel="0" max="5" min="5" style="62" width="8.56"/>
    <col collapsed="false" customWidth="true" hidden="false" outlineLevel="0" max="6" min="6" style="62" width="13.85"/>
    <col collapsed="false" customWidth="true" hidden="false" outlineLevel="0" max="7" min="7" style="63" width="10.13"/>
    <col collapsed="false" customWidth="true" hidden="true" outlineLevel="0" max="8" min="8" style="63" width="28.56"/>
    <col collapsed="false" customWidth="true" hidden="false" outlineLevel="0" max="9" min="9" style="63" width="9.99"/>
    <col collapsed="false" customWidth="true" hidden="false" outlineLevel="0" max="10" min="10" style="63" width="8.41"/>
    <col collapsed="false" customWidth="false" hidden="false" outlineLevel="0" max="11" min="11" style="63" width="9.14"/>
    <col collapsed="false" customWidth="true" hidden="false" outlineLevel="0" max="12" min="12" style="63" width="8.41"/>
    <col collapsed="false" customWidth="true" hidden="false" outlineLevel="0" max="13" min="13" style="63" width="12.7"/>
    <col collapsed="false" customWidth="true" hidden="false" outlineLevel="0" max="14" min="14" style="63" width="8.41"/>
    <col collapsed="false" customWidth="false" hidden="false" outlineLevel="0" max="257" min="15" style="63" width="9.14"/>
  </cols>
  <sheetData>
    <row r="1" s="68" customFormat="true" ht="15.75" hidden="false" customHeight="false" outlineLevel="0" collapsed="false">
      <c r="A1" s="64" t="s">
        <v>116</v>
      </c>
      <c r="B1" s="65"/>
      <c r="C1" s="65"/>
      <c r="D1" s="65"/>
      <c r="E1" s="65"/>
      <c r="F1" s="66"/>
      <c r="G1" s="67"/>
    </row>
    <row r="2" s="68" customFormat="true" ht="15.75" hidden="false" customHeight="false" outlineLevel="0" collapsed="false">
      <c r="A2" s="64"/>
      <c r="B2" s="65"/>
      <c r="C2" s="65"/>
      <c r="D2" s="65"/>
      <c r="E2" s="65"/>
      <c r="F2" s="66"/>
      <c r="G2" s="67"/>
    </row>
    <row r="3" customFormat="false" ht="15.75" hidden="false" customHeight="false" outlineLevel="0" collapsed="false">
      <c r="A3" s="69"/>
      <c r="B3" s="69" t="s">
        <v>117</v>
      </c>
      <c r="C3" s="70"/>
      <c r="F3" s="71"/>
      <c r="G3" s="61"/>
      <c r="I3" s="69" t="s">
        <v>118</v>
      </c>
    </row>
    <row r="4" s="76" customFormat="true" ht="15" hidden="false" customHeight="true" outlineLevel="0" collapsed="false">
      <c r="A4" s="72" t="s">
        <v>2</v>
      </c>
      <c r="B4" s="73" t="s">
        <v>119</v>
      </c>
      <c r="C4" s="73"/>
      <c r="D4" s="74" t="s">
        <v>120</v>
      </c>
      <c r="E4" s="74"/>
      <c r="F4" s="75" t="s">
        <v>5</v>
      </c>
      <c r="G4" s="75"/>
      <c r="H4" s="72" t="s">
        <v>2</v>
      </c>
      <c r="I4" s="73" t="s">
        <v>119</v>
      </c>
      <c r="J4" s="73"/>
      <c r="K4" s="74" t="s">
        <v>120</v>
      </c>
      <c r="L4" s="74"/>
      <c r="M4" s="74" t="s">
        <v>5</v>
      </c>
      <c r="N4" s="74"/>
    </row>
    <row r="5" s="81" customFormat="true" ht="42.75" hidden="false" customHeight="false" outlineLevel="0" collapsed="false">
      <c r="A5" s="72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72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81" customFormat="true" ht="15" hidden="false" customHeight="false" outlineLevel="0" collapsed="false">
      <c r="A6" s="82" t="s">
        <v>10</v>
      </c>
      <c r="B6" s="83" t="n">
        <f aca="false">'Per VII.1.2A Internaz'!W11</f>
        <v>2702</v>
      </c>
      <c r="C6" s="84" t="n">
        <f aca="false">'Per VII.1.2A Internaz'!X11</f>
        <v>0.670640834575261</v>
      </c>
      <c r="D6" s="83" t="n">
        <f aca="false">'Per VII.1.2A Internaz'!Z11</f>
        <v>0</v>
      </c>
      <c r="E6" s="84" t="n">
        <f aca="false">'Per VII.1.2A Internaz'!AA11</f>
        <v>-100</v>
      </c>
      <c r="F6" s="85" t="n">
        <f aca="false">'Per VII.1.2A Internaz'!AC11</f>
        <v>403191</v>
      </c>
      <c r="G6" s="86" t="n">
        <f aca="false">'Per VII.1.2A Internaz'!AD11</f>
        <v>-0.478611803618592</v>
      </c>
      <c r="H6" s="82" t="s">
        <v>10</v>
      </c>
      <c r="I6" s="83" t="n">
        <f aca="false">'Per VII.1.2A Nazion'!W11</f>
        <v>7461</v>
      </c>
      <c r="J6" s="84" t="n">
        <f aca="false">'Per VII.1.2A Nazion'!X11</f>
        <v>-1.56992084432718</v>
      </c>
      <c r="K6" s="83" t="n">
        <f aca="false">'Per VII.1.2A Nazion'!Z11</f>
        <v>1</v>
      </c>
      <c r="L6" s="84" t="n">
        <f aca="false">'Per VII.1.2A Nazion'!AA11</f>
        <v>0</v>
      </c>
      <c r="M6" s="83" t="n">
        <f aca="false">'Per VII.1.2A Nazion'!AC11</f>
        <v>981973</v>
      </c>
      <c r="N6" s="84" t="n">
        <f aca="false">'Per VII.1.2A Nazion'!AD11</f>
        <v>3.4484465977483</v>
      </c>
    </row>
    <row r="7" s="81" customFormat="true" ht="15" hidden="false" customHeight="false" outlineLevel="0" collapsed="false">
      <c r="A7" s="82" t="s">
        <v>11</v>
      </c>
      <c r="B7" s="83" t="n">
        <f aca="false">'Per VII.1.2A Internaz'!W12</f>
        <v>4149</v>
      </c>
      <c r="C7" s="84" t="n">
        <f aca="false">'Per VII.1.2A Internaz'!X12</f>
        <v>8.01874511845874</v>
      </c>
      <c r="D7" s="83" t="n">
        <f aca="false">'Per VII.1.2A Internaz'!Z12</f>
        <v>996</v>
      </c>
      <c r="E7" s="84" t="n">
        <f aca="false">'Per VII.1.2A Internaz'!AA12</f>
        <v>54.6583850931677</v>
      </c>
      <c r="F7" s="85" t="n">
        <f aca="false">'Per VII.1.2A Internaz'!AC12</f>
        <v>372050</v>
      </c>
      <c r="G7" s="86" t="n">
        <f aca="false">'Per VII.1.2A Internaz'!AD12</f>
        <v>2.58976777018568</v>
      </c>
      <c r="H7" s="82" t="s">
        <v>11</v>
      </c>
      <c r="I7" s="83" t="n">
        <f aca="false">'Per VII.1.2A Nazion'!W12</f>
        <v>1656</v>
      </c>
      <c r="J7" s="84" t="n">
        <f aca="false">'Per VII.1.2A Nazion'!X12</f>
        <v>7.46268656716418</v>
      </c>
      <c r="K7" s="83" t="n">
        <f aca="false">'Per VII.1.2A Nazion'!Z12</f>
        <v>5947</v>
      </c>
      <c r="L7" s="84" t="n">
        <f aca="false">'Per VII.1.2A Nazion'!AA12</f>
        <v>-0.451958486776029</v>
      </c>
      <c r="M7" s="83" t="n">
        <f aca="false">'Per VII.1.2A Nazion'!AC12</f>
        <v>109754</v>
      </c>
      <c r="N7" s="84" t="n">
        <f aca="false">'Per VII.1.2A Nazion'!AD12</f>
        <v>29.9079137371872</v>
      </c>
    </row>
    <row r="8" s="81" customFormat="true" ht="15" hidden="false" customHeight="false" outlineLevel="0" collapsed="false">
      <c r="A8" s="82" t="s">
        <v>12</v>
      </c>
      <c r="B8" s="83" t="n">
        <f aca="false">'Per VII.1.2A Internaz'!W13</f>
        <v>17557</v>
      </c>
      <c r="C8" s="84" t="n">
        <f aca="false">'Per VII.1.2A Internaz'!X13</f>
        <v>12.9721382150441</v>
      </c>
      <c r="D8" s="83" t="n">
        <f aca="false">'Per VII.1.2A Internaz'!Z13</f>
        <v>79</v>
      </c>
      <c r="E8" s="84" t="n">
        <f aca="false">'Per VII.1.2A Internaz'!AA13</f>
        <v>16.1764705882353</v>
      </c>
      <c r="F8" s="85" t="n">
        <f aca="false">'Per VII.1.2A Internaz'!AC13</f>
        <v>2543524</v>
      </c>
      <c r="G8" s="86" t="n">
        <f aca="false">'Per VII.1.2A Internaz'!AD13</f>
        <v>17.3407564635993</v>
      </c>
      <c r="H8" s="82" t="s">
        <v>12</v>
      </c>
      <c r="I8" s="83" t="n">
        <f aca="false">'Per VII.1.2A Nazion'!W13</f>
        <v>21787</v>
      </c>
      <c r="J8" s="84" t="n">
        <f aca="false">'Per VII.1.2A Nazion'!X13</f>
        <v>4.15929626619496</v>
      </c>
      <c r="K8" s="83" t="n">
        <f aca="false">'Per VII.1.2A Nazion'!Z13</f>
        <v>2194</v>
      </c>
      <c r="L8" s="84" t="n">
        <f aca="false">'Per VII.1.2A Nazion'!AA13</f>
        <v>30.1304863582444</v>
      </c>
      <c r="M8" s="83" t="n">
        <f aca="false">'Per VII.1.2A Nazion'!AC13</f>
        <v>3030652</v>
      </c>
      <c r="N8" s="84" t="n">
        <f aca="false">'Per VII.1.2A Nazion'!AD13</f>
        <v>4.77396854414875</v>
      </c>
    </row>
    <row r="9" s="81" customFormat="true" ht="15" hidden="false" customHeight="false" outlineLevel="0" collapsed="false">
      <c r="A9" s="82" t="s">
        <v>13</v>
      </c>
      <c r="B9" s="83" t="n">
        <f aca="false">'Per VII.1.2A Internaz'!W14</f>
        <v>68548</v>
      </c>
      <c r="C9" s="84" t="n">
        <f aca="false">'Per VII.1.2A Internaz'!X14</f>
        <v>4.40000609208182</v>
      </c>
      <c r="D9" s="83" t="n">
        <f aca="false">'Per VII.1.2A Internaz'!Z14</f>
        <v>99562</v>
      </c>
      <c r="E9" s="84" t="n">
        <f aca="false">'Per VII.1.2A Internaz'!AA14</f>
        <v>-2.54306969459671</v>
      </c>
      <c r="F9" s="85" t="n">
        <f aca="false">'Per VII.1.2A Internaz'!AC14</f>
        <v>10371022</v>
      </c>
      <c r="G9" s="86" t="n">
        <f aca="false">'Per VII.1.2A Internaz'!AD14</f>
        <v>7.52502509793196</v>
      </c>
      <c r="H9" s="82" t="s">
        <v>13</v>
      </c>
      <c r="I9" s="83" t="n">
        <f aca="false">'Per VII.1.2A Nazion'!W14</f>
        <v>23115</v>
      </c>
      <c r="J9" s="84" t="n">
        <f aca="false">'Per VII.1.2A Nazion'!X14</f>
        <v>9.29594779895031</v>
      </c>
      <c r="K9" s="83" t="n">
        <f aca="false">'Per VII.1.2A Nazion'!Z14</f>
        <v>19479</v>
      </c>
      <c r="L9" s="84" t="n">
        <f aca="false">'Per VII.1.2A Nazion'!AA14</f>
        <v>-1.94805194805195</v>
      </c>
      <c r="M9" s="83" t="n">
        <f aca="false">'Per VII.1.2A Nazion'!AC14</f>
        <v>3473004</v>
      </c>
      <c r="N9" s="84" t="n">
        <f aca="false">'Per VII.1.2A Nazion'!AD14</f>
        <v>5.6984259687312</v>
      </c>
    </row>
    <row r="10" s="81" customFormat="true" ht="15" hidden="false" customHeight="false" outlineLevel="0" collapsed="false">
      <c r="A10" s="82" t="s">
        <v>14</v>
      </c>
      <c r="B10" s="83" t="n">
        <f aca="false">'Per VII.1.2A Internaz'!W15</f>
        <v>59169</v>
      </c>
      <c r="C10" s="84" t="n">
        <f aca="false">'Per VII.1.2A Internaz'!X15</f>
        <v>11.626985624269</v>
      </c>
      <c r="D10" s="83" t="n">
        <f aca="false">'Per VII.1.2A Internaz'!Z15</f>
        <v>37155</v>
      </c>
      <c r="E10" s="84" t="n">
        <f aca="false">'Per VII.1.2A Internaz'!AA15</f>
        <v>0.129355647182472</v>
      </c>
      <c r="F10" s="85" t="n">
        <f aca="false">'Per VII.1.2A Internaz'!AC15</f>
        <v>7495973</v>
      </c>
      <c r="G10" s="86" t="n">
        <f aca="false">'Per VII.1.2A Internaz'!AD15</f>
        <v>14.0160030615293</v>
      </c>
      <c r="H10" s="82" t="s">
        <v>14</v>
      </c>
      <c r="I10" s="83" t="n">
        <f aca="false">'Per VII.1.2A Nazion'!W15</f>
        <v>13819</v>
      </c>
      <c r="J10" s="84" t="n">
        <f aca="false">'Per VII.1.2A Nazion'!X15</f>
        <v>-5.51757144810611</v>
      </c>
      <c r="K10" s="83" t="n">
        <f aca="false">'Per VII.1.2A Nazion'!Z15</f>
        <v>882</v>
      </c>
      <c r="L10" s="84" t="n">
        <f aca="false">'Per VII.1.2A Nazion'!AA15</f>
        <v>-74.2406542056075</v>
      </c>
      <c r="M10" s="83" t="n">
        <f aca="false">'Per VII.1.2A Nazion'!AC15</f>
        <v>1964420</v>
      </c>
      <c r="N10" s="84" t="n">
        <f aca="false">'Per VII.1.2A Nazion'!AD15</f>
        <v>-1.14683400345208</v>
      </c>
    </row>
    <row r="11" s="81" customFormat="true" ht="15" hidden="false" customHeight="false" outlineLevel="0" collapsed="false">
      <c r="A11" s="82" t="s">
        <v>15</v>
      </c>
      <c r="B11" s="83" t="n">
        <f aca="false">'Per VII.1.2A Internaz'!W16</f>
        <v>37</v>
      </c>
      <c r="C11" s="84" t="n">
        <f aca="false">'Per VII.1.2A Internaz'!X16</f>
        <v>-38.3333333333333</v>
      </c>
      <c r="D11" s="83" t="n">
        <f aca="false">'Per VII.1.2A Internaz'!Z16</f>
        <v>0</v>
      </c>
      <c r="E11" s="84" t="str">
        <f aca="false">'Per VII.1.2A Internaz'!AA16</f>
        <v>-</v>
      </c>
      <c r="F11" s="85" t="n">
        <f aca="false">'Per VII.1.2A Internaz'!AC16</f>
        <v>1160</v>
      </c>
      <c r="G11" s="86" t="n">
        <f aca="false">'Per VII.1.2A Internaz'!AD16</f>
        <v>-29.7820823244552</v>
      </c>
      <c r="H11" s="82" t="s">
        <v>15</v>
      </c>
      <c r="I11" s="83" t="n">
        <f aca="false">'Per VII.1.2A Nazion'!W16</f>
        <v>2</v>
      </c>
      <c r="J11" s="84" t="n">
        <f aca="false">'Per VII.1.2A Nazion'!X16</f>
        <v>-98.3333333333333</v>
      </c>
      <c r="K11" s="83" t="n">
        <f aca="false">'Per VII.1.2A Nazion'!Z16</f>
        <v>0</v>
      </c>
      <c r="L11" s="84" t="str">
        <f aca="false">'Per VII.1.2A Nazion'!AA16</f>
        <v>-</v>
      </c>
      <c r="M11" s="83" t="n">
        <f aca="false">'Per VII.1.2A Nazion'!AC16</f>
        <v>16</v>
      </c>
      <c r="N11" s="84" t="n">
        <f aca="false">'Per VII.1.2A Nazion'!AD16</f>
        <v>-99.7414350355527</v>
      </c>
    </row>
    <row r="12" s="81" customFormat="true" ht="15" hidden="false" customHeight="false" outlineLevel="0" collapsed="false">
      <c r="A12" s="82" t="s">
        <v>16</v>
      </c>
      <c r="B12" s="83" t="n">
        <f aca="false">'Per VII.1.2A Internaz'!W17</f>
        <v>269</v>
      </c>
      <c r="C12" s="84" t="n">
        <f aca="false">'Per VII.1.2A Internaz'!X17</f>
        <v>140.178571428571</v>
      </c>
      <c r="D12" s="83" t="n">
        <f aca="false">'Per VII.1.2A Internaz'!Z17</f>
        <v>2141</v>
      </c>
      <c r="E12" s="84" t="n">
        <f aca="false">'Per VII.1.2A Internaz'!AA17</f>
        <v>59.8954443614638</v>
      </c>
      <c r="F12" s="85" t="n">
        <f aca="false">'Per VII.1.2A Internaz'!AC17</f>
        <v>8597</v>
      </c>
      <c r="G12" s="86" t="n">
        <f aca="false">'Per VII.1.2A Internaz'!AD17</f>
        <v>209.913482335977</v>
      </c>
      <c r="H12" s="82" t="s">
        <v>16</v>
      </c>
      <c r="I12" s="83" t="n">
        <f aca="false">'Per VII.1.2A Nazion'!W17</f>
        <v>3063</v>
      </c>
      <c r="J12" s="84" t="n">
        <f aca="false">'Per VII.1.2A Nazion'!X17</f>
        <v>13.8661710037175</v>
      </c>
      <c r="K12" s="83" t="n">
        <f aca="false">'Per VII.1.2A Nazion'!Z17</f>
        <v>11064</v>
      </c>
      <c r="L12" s="84" t="n">
        <f aca="false">'Per VII.1.2A Nazion'!AA17</f>
        <v>15.4183183809723</v>
      </c>
      <c r="M12" s="83" t="n">
        <f aca="false">'Per VII.1.2A Nazion'!AC17</f>
        <v>990</v>
      </c>
      <c r="N12" s="84" t="n">
        <f aca="false">'Per VII.1.2A Nazion'!AD17</f>
        <v>49.5468277945619</v>
      </c>
    </row>
    <row r="13" s="81" customFormat="true" ht="15" hidden="false" customHeight="false" outlineLevel="0" collapsed="false">
      <c r="A13" s="82" t="s">
        <v>17</v>
      </c>
      <c r="B13" s="83" t="n">
        <f aca="false">'Per VII.1.2A Internaz'!W18</f>
        <v>4908</v>
      </c>
      <c r="C13" s="84" t="n">
        <f aca="false">'Per VII.1.2A Internaz'!X18</f>
        <v>16.4136622390892</v>
      </c>
      <c r="D13" s="83" t="n">
        <f aca="false">'Per VII.1.2A Internaz'!Z18</f>
        <v>0</v>
      </c>
      <c r="E13" s="84" t="n">
        <f aca="false">'Per VII.1.2A Internaz'!AA18</f>
        <v>-100</v>
      </c>
      <c r="F13" s="85" t="n">
        <f aca="false">'Per VII.1.2A Internaz'!AC18</f>
        <v>729029</v>
      </c>
      <c r="G13" s="86" t="n">
        <f aca="false">'Per VII.1.2A Internaz'!AD18</f>
        <v>17.5775472912275</v>
      </c>
      <c r="H13" s="82" t="s">
        <v>17</v>
      </c>
      <c r="I13" s="83" t="n">
        <f aca="false">'Per VII.1.2A Nazion'!W18</f>
        <v>13237</v>
      </c>
      <c r="J13" s="84" t="n">
        <f aca="false">'Per VII.1.2A Nazion'!X18</f>
        <v>5.08057474001747</v>
      </c>
      <c r="K13" s="83" t="n">
        <f aca="false">'Per VII.1.2A Nazion'!Z18</f>
        <v>9</v>
      </c>
      <c r="L13" s="84" t="n">
        <f aca="false">'Per VII.1.2A Nazion'!AA18</f>
        <v>-78.5714285714286</v>
      </c>
      <c r="M13" s="83" t="n">
        <f aca="false">'Per VII.1.2A Nazion'!AC18</f>
        <v>1991384</v>
      </c>
      <c r="N13" s="84" t="n">
        <f aca="false">'Per VII.1.2A Nazion'!AD18</f>
        <v>5.98297148538079</v>
      </c>
    </row>
    <row r="14" s="81" customFormat="true" ht="15" hidden="false" customHeight="false" outlineLevel="0" collapsed="false">
      <c r="A14" s="82" t="s">
        <v>18</v>
      </c>
      <c r="B14" s="83" t="n">
        <f aca="false">'Per VII.1.2A Internaz'!W19</f>
        <v>9953</v>
      </c>
      <c r="C14" s="84" t="n">
        <f aca="false">'Per VII.1.2A Internaz'!X19</f>
        <v>17.0115212790971</v>
      </c>
      <c r="D14" s="83" t="n">
        <f aca="false">'Per VII.1.2A Internaz'!Z19</f>
        <v>60</v>
      </c>
      <c r="E14" s="84" t="n">
        <f aca="false">'Per VII.1.2A Internaz'!AA19</f>
        <v>-57.1428571428571</v>
      </c>
      <c r="F14" s="85" t="n">
        <f aca="false">'Per VII.1.2A Internaz'!AC19</f>
        <v>1394578</v>
      </c>
      <c r="G14" s="86" t="n">
        <f aca="false">'Per VII.1.2A Internaz'!AD19</f>
        <v>25.5057070629347</v>
      </c>
      <c r="H14" s="82" t="s">
        <v>18</v>
      </c>
      <c r="I14" s="83" t="n">
        <f aca="false">'Per VII.1.2A Nazion'!W19</f>
        <v>24710</v>
      </c>
      <c r="J14" s="84" t="n">
        <f aca="false">'Per VII.1.2A Nazion'!X19</f>
        <v>7.53764470362956</v>
      </c>
      <c r="K14" s="83" t="n">
        <f aca="false">'Per VII.1.2A Nazion'!Z19</f>
        <v>4196</v>
      </c>
      <c r="L14" s="84" t="n">
        <f aca="false">'Per VII.1.2A Nazion'!AA19</f>
        <v>21.7643644805572</v>
      </c>
      <c r="M14" s="83" t="n">
        <f aca="false">'Per VII.1.2A Nazion'!AC19</f>
        <v>3385411</v>
      </c>
      <c r="N14" s="84" t="n">
        <f aca="false">'Per VII.1.2A Nazion'!AD19</f>
        <v>3.15446763064519</v>
      </c>
    </row>
    <row r="15" s="81" customFormat="true" ht="15" hidden="false" customHeight="false" outlineLevel="0" collapsed="false">
      <c r="A15" s="82" t="s">
        <v>19</v>
      </c>
      <c r="B15" s="83" t="n">
        <f aca="false">'Per VII.1.2A Internaz'!W20</f>
        <v>26299</v>
      </c>
      <c r="C15" s="84" t="n">
        <f aca="false">'Per VII.1.2A Internaz'!X20</f>
        <v>-0.333497555614507</v>
      </c>
      <c r="D15" s="83" t="n">
        <f aca="false">'Per VII.1.2A Internaz'!Z20</f>
        <v>161</v>
      </c>
      <c r="E15" s="84" t="n">
        <f aca="false">'Per VII.1.2A Internaz'!AA20</f>
        <v>-95.2310426540284</v>
      </c>
      <c r="F15" s="85" t="n">
        <f aca="false">'Per VII.1.2A Internaz'!AC20</f>
        <v>3782969</v>
      </c>
      <c r="G15" s="86" t="n">
        <f aca="false">'Per VII.1.2A Internaz'!AD20</f>
        <v>4.04663021475092</v>
      </c>
      <c r="H15" s="82" t="s">
        <v>19</v>
      </c>
      <c r="I15" s="83" t="n">
        <f aca="false">'Per VII.1.2A Nazion'!W20</f>
        <v>46865</v>
      </c>
      <c r="J15" s="84" t="n">
        <f aca="false">'Per VII.1.2A Nazion'!X20</f>
        <v>3.0702236688733</v>
      </c>
      <c r="K15" s="83" t="n">
        <f aca="false">'Per VII.1.2A Nazion'!Z20</f>
        <v>5612</v>
      </c>
      <c r="L15" s="84" t="n">
        <f aca="false">'Per VII.1.2A Nazion'!AA20</f>
        <v>85.336856010568</v>
      </c>
      <c r="M15" s="83" t="n">
        <f aca="false">'Per VII.1.2A Nazion'!AC20</f>
        <v>6417960</v>
      </c>
      <c r="N15" s="84" t="n">
        <f aca="false">'Per VII.1.2A Nazion'!AD20</f>
        <v>2.38345314835069</v>
      </c>
    </row>
    <row r="16" s="81" customFormat="true" ht="15" hidden="false" customHeight="false" outlineLevel="0" collapsed="false">
      <c r="A16" s="82" t="s">
        <v>20</v>
      </c>
      <c r="B16" s="83" t="n">
        <f aca="false">'Per VII.1.2A Internaz'!W21</f>
        <v>778</v>
      </c>
      <c r="C16" s="84" t="n">
        <f aca="false">'Per VII.1.2A Internaz'!X21</f>
        <v>-39.1712275215012</v>
      </c>
      <c r="D16" s="83" t="n">
        <f aca="false">'Per VII.1.2A Internaz'!Z21</f>
        <v>0</v>
      </c>
      <c r="E16" s="84" t="str">
        <f aca="false">'Per VII.1.2A Internaz'!AA21</f>
        <v>-</v>
      </c>
      <c r="F16" s="85" t="n">
        <f aca="false">'Per VII.1.2A Internaz'!AC21</f>
        <v>111962</v>
      </c>
      <c r="G16" s="86" t="n">
        <f aca="false">'Per VII.1.2A Internaz'!AD21</f>
        <v>-37.0787906035742</v>
      </c>
      <c r="H16" s="87" t="s">
        <v>121</v>
      </c>
      <c r="I16" s="83" t="n">
        <f aca="false">'Per VII.1.2A Nazion'!W21</f>
        <v>1579</v>
      </c>
      <c r="J16" s="84" t="n">
        <f aca="false">'Per VII.1.2A Nazion'!X21</f>
        <v>3.20261437908497</v>
      </c>
      <c r="K16" s="83" t="n">
        <f aca="false">'Per VII.1.2A Nazion'!Z21</f>
        <v>0</v>
      </c>
      <c r="L16" s="84" t="str">
        <f aca="false">'Per VII.1.2A Nazion'!AA21</f>
        <v>-</v>
      </c>
      <c r="M16" s="83" t="n">
        <f aca="false">'Per VII.1.2A Nazion'!AC21</f>
        <v>241289</v>
      </c>
      <c r="N16" s="84" t="n">
        <f aca="false">'Per VII.1.2A Nazion'!AD21</f>
        <v>-3.77499950150545</v>
      </c>
    </row>
    <row r="17" s="81" customFormat="true" ht="15" hidden="false" customHeight="false" outlineLevel="0" collapsed="false">
      <c r="A17" s="82" t="s">
        <v>21</v>
      </c>
      <c r="B17" s="83" t="n">
        <f aca="false">'Per VII.1.2A Internaz'!W22</f>
        <v>120</v>
      </c>
      <c r="C17" s="84" t="n">
        <f aca="false">'Per VII.1.2A Internaz'!X22</f>
        <v>11900</v>
      </c>
      <c r="D17" s="83" t="n">
        <f aca="false">'Per VII.1.2A Internaz'!Z22</f>
        <v>0</v>
      </c>
      <c r="E17" s="84" t="str">
        <f aca="false">'Per VII.1.2A Internaz'!AA22</f>
        <v>-</v>
      </c>
      <c r="F17" s="85" t="n">
        <f aca="false">'Per VII.1.2A Internaz'!AC22</f>
        <v>18039</v>
      </c>
      <c r="G17" s="86" t="n">
        <f aca="false">'Per VII.1.2A Internaz'!AD22</f>
        <v>54563.6363636364</v>
      </c>
      <c r="H17" s="82" t="s">
        <v>21</v>
      </c>
      <c r="I17" s="83" t="n">
        <f aca="false">'Per VII.1.2A Nazion'!W22</f>
        <v>928</v>
      </c>
      <c r="J17" s="84" t="n">
        <f aca="false">'Per VII.1.2A Nazion'!X22</f>
        <v>74.7645951035782</v>
      </c>
      <c r="K17" s="83" t="n">
        <f aca="false">'Per VII.1.2A Nazion'!Z22</f>
        <v>0</v>
      </c>
      <c r="L17" s="84" t="str">
        <f aca="false">'Per VII.1.2A Nazion'!AA22</f>
        <v>-</v>
      </c>
      <c r="M17" s="83" t="n">
        <f aca="false">'Per VII.1.2A Nazion'!AC22</f>
        <v>153467</v>
      </c>
      <c r="N17" s="84" t="n">
        <f aca="false">'Per VII.1.2A Nazion'!AD22</f>
        <v>80.1890336973113</v>
      </c>
    </row>
    <row r="18" s="81" customFormat="true" ht="15" hidden="false" customHeight="false" outlineLevel="0" collapsed="false">
      <c r="A18" s="82" t="s">
        <v>22</v>
      </c>
      <c r="B18" s="83" t="n">
        <f aca="false">'Per VII.1.2A Internaz'!W23</f>
        <v>222</v>
      </c>
      <c r="C18" s="84" t="n">
        <f aca="false">'Per VII.1.2A Internaz'!X23</f>
        <v>-61.1888111888112</v>
      </c>
      <c r="D18" s="83" t="n">
        <f aca="false">'Per VII.1.2A Internaz'!Z23</f>
        <v>0</v>
      </c>
      <c r="E18" s="84" t="str">
        <f aca="false">'Per VII.1.2A Internaz'!AA23</f>
        <v>-</v>
      </c>
      <c r="F18" s="85" t="n">
        <f aca="false">'Per VII.1.2A Internaz'!AC23</f>
        <v>24524</v>
      </c>
      <c r="G18" s="86" t="n">
        <f aca="false">'Per VII.1.2A Internaz'!AD23</f>
        <v>-53.5732540749295</v>
      </c>
      <c r="H18" s="82" t="s">
        <v>22</v>
      </c>
      <c r="I18" s="83" t="n">
        <f aca="false">'Per VII.1.2A Nazion'!W23</f>
        <v>396</v>
      </c>
      <c r="J18" s="84" t="n">
        <f aca="false">'Per VII.1.2A Nazion'!X23</f>
        <v>11.2359550561798</v>
      </c>
      <c r="K18" s="83" t="n">
        <f aca="false">'Per VII.1.2A Nazion'!Z23</f>
        <v>0</v>
      </c>
      <c r="L18" s="84" t="str">
        <f aca="false">'Per VII.1.2A Nazion'!AA23</f>
        <v>-</v>
      </c>
      <c r="M18" s="83" t="n">
        <f aca="false">'Per VII.1.2A Nazion'!AC23</f>
        <v>65285</v>
      </c>
      <c r="N18" s="84" t="n">
        <f aca="false">'Per VII.1.2A Nazion'!AD23</f>
        <v>22.3504938248468</v>
      </c>
    </row>
    <row r="19" s="81" customFormat="true" ht="15" hidden="false" customHeight="false" outlineLevel="0" collapsed="false">
      <c r="A19" s="82" t="s">
        <v>23</v>
      </c>
      <c r="B19" s="83" t="n">
        <f aca="false">'Per VII.1.2A Internaz'!W24</f>
        <v>25311</v>
      </c>
      <c r="C19" s="84" t="n">
        <f aca="false">'Per VII.1.2A Internaz'!X24</f>
        <v>6.78395139855715</v>
      </c>
      <c r="D19" s="83" t="n">
        <f aca="false">'Per VII.1.2A Internaz'!Z24</f>
        <v>38</v>
      </c>
      <c r="E19" s="84" t="n">
        <f aca="false">'Per VII.1.2A Internaz'!AA24</f>
        <v>-19.1489361702128</v>
      </c>
      <c r="F19" s="85" t="n">
        <f aca="false">'Per VII.1.2A Internaz'!AC24</f>
        <v>2482075</v>
      </c>
      <c r="G19" s="86" t="n">
        <f aca="false">'Per VII.1.2A Internaz'!AD24</f>
        <v>6.77024185611144</v>
      </c>
      <c r="H19" s="82" t="s">
        <v>23</v>
      </c>
      <c r="I19" s="83" t="n">
        <f aca="false">'Per VII.1.2A Nazion'!W24</f>
        <v>3753</v>
      </c>
      <c r="J19" s="84" t="n">
        <f aca="false">'Per VII.1.2A Nazion'!X24</f>
        <v>-0.609110169491525</v>
      </c>
      <c r="K19" s="83" t="n">
        <f aca="false">'Per VII.1.2A Nazion'!Z24</f>
        <v>21</v>
      </c>
      <c r="L19" s="84" t="n">
        <f aca="false">'Per VII.1.2A Nazion'!AA24</f>
        <v>75</v>
      </c>
      <c r="M19" s="83" t="n">
        <f aca="false">'Per VII.1.2A Nazion'!AC24</f>
        <v>379580</v>
      </c>
      <c r="N19" s="84" t="n">
        <f aca="false">'Per VII.1.2A Nazion'!AD24</f>
        <v>-0.560880852769431</v>
      </c>
    </row>
    <row r="20" s="81" customFormat="true" ht="15" hidden="false" customHeight="false" outlineLevel="0" collapsed="false">
      <c r="A20" s="82" t="s">
        <v>24</v>
      </c>
      <c r="B20" s="83" t="n">
        <f aca="false">'Per VII.1.2A Internaz'!W25</f>
        <v>0</v>
      </c>
      <c r="C20" s="84" t="str">
        <f aca="false">'Per VII.1.2A Internaz'!X25</f>
        <v>-</v>
      </c>
      <c r="D20" s="83" t="n">
        <f aca="false">'Per VII.1.2A Internaz'!Z25</f>
        <v>0</v>
      </c>
      <c r="E20" s="84" t="str">
        <f aca="false">'Per VII.1.2A Internaz'!AA25</f>
        <v>-</v>
      </c>
      <c r="F20" s="85" t="n">
        <f aca="false">'Per VII.1.2A Internaz'!AC25</f>
        <v>0</v>
      </c>
      <c r="G20" s="86" t="str">
        <f aca="false">'Per VII.1.2A Internaz'!AD25</f>
        <v>-</v>
      </c>
      <c r="H20" s="82" t="s">
        <v>24</v>
      </c>
      <c r="I20" s="83" t="n">
        <f aca="false">'Per VII.1.2A Nazion'!W25</f>
        <v>0</v>
      </c>
      <c r="J20" s="84" t="str">
        <f aca="false">'Per VII.1.2A Nazion'!X25</f>
        <v>-</v>
      </c>
      <c r="K20" s="83" t="n">
        <f aca="false">'Per VII.1.2A Nazion'!Z25</f>
        <v>0</v>
      </c>
      <c r="L20" s="84" t="str">
        <f aca="false">'Per VII.1.2A Nazion'!AA25</f>
        <v>-</v>
      </c>
      <c r="M20" s="83" t="n">
        <f aca="false">'Per VII.1.2A Nazion'!AC25</f>
        <v>0</v>
      </c>
      <c r="N20" s="84" t="str">
        <f aca="false">'Per VII.1.2A Nazion'!AD25</f>
        <v>-</v>
      </c>
    </row>
    <row r="21" s="81" customFormat="true" ht="15" hidden="false" customHeight="false" outlineLevel="0" collapsed="false">
      <c r="A21" s="82" t="s">
        <v>25</v>
      </c>
      <c r="B21" s="83" t="n">
        <f aca="false">'Per VII.1.2A Internaz'!W26</f>
        <v>0</v>
      </c>
      <c r="C21" s="84" t="str">
        <f aca="false">'Per VII.1.2A Internaz'!X26</f>
        <v>-</v>
      </c>
      <c r="D21" s="83" t="n">
        <f aca="false">'Per VII.1.2A Internaz'!Z26</f>
        <v>0</v>
      </c>
      <c r="E21" s="84" t="str">
        <f aca="false">'Per VII.1.2A Internaz'!AA26</f>
        <v>-</v>
      </c>
      <c r="F21" s="85" t="n">
        <f aca="false">'Per VII.1.2A Internaz'!AC26</f>
        <v>0</v>
      </c>
      <c r="G21" s="86" t="str">
        <f aca="false">'Per VII.1.2A Internaz'!AD26</f>
        <v>-</v>
      </c>
      <c r="H21" s="82" t="s">
        <v>25</v>
      </c>
      <c r="I21" s="83" t="n">
        <f aca="false">'Per VII.1.2A Nazion'!W26</f>
        <v>0</v>
      </c>
      <c r="J21" s="84" t="str">
        <f aca="false">'Per VII.1.2A Nazion'!X26</f>
        <v>-</v>
      </c>
      <c r="K21" s="83" t="n">
        <f aca="false">'Per VII.1.2A Nazion'!Z26</f>
        <v>0</v>
      </c>
      <c r="L21" s="84" t="str">
        <f aca="false">'Per VII.1.2A Nazion'!AA26</f>
        <v>-</v>
      </c>
      <c r="M21" s="83" t="n">
        <f aca="false">'Per VII.1.2A Nazion'!AC26</f>
        <v>0</v>
      </c>
      <c r="N21" s="84" t="str">
        <f aca="false">'Per VII.1.2A Nazion'!AD26</f>
        <v>-</v>
      </c>
    </row>
    <row r="22" s="81" customFormat="true" ht="15" hidden="false" customHeight="false" outlineLevel="0" collapsed="false">
      <c r="A22" s="82" t="s">
        <v>26</v>
      </c>
      <c r="B22" s="83" t="n">
        <f aca="false">'Per VII.1.2A Internaz'!W27</f>
        <v>8624</v>
      </c>
      <c r="C22" s="84" t="n">
        <f aca="false">'Per VII.1.2A Internaz'!X27</f>
        <v>8.98521420447365</v>
      </c>
      <c r="D22" s="83" t="n">
        <f aca="false">'Per VII.1.2A Internaz'!Z27</f>
        <v>43</v>
      </c>
      <c r="E22" s="84" t="n">
        <f aca="false">'Per VII.1.2A Internaz'!AA27</f>
        <v>-77.1276595744681</v>
      </c>
      <c r="F22" s="85" t="n">
        <f aca="false">'Per VII.1.2A Internaz'!AC27</f>
        <v>852136</v>
      </c>
      <c r="G22" s="86" t="n">
        <f aca="false">'Per VII.1.2A Internaz'!AD27</f>
        <v>19.5735330023602</v>
      </c>
      <c r="H22" s="82" t="s">
        <v>26</v>
      </c>
      <c r="I22" s="83" t="n">
        <f aca="false">'Per VII.1.2A Nazion'!W27</f>
        <v>6327</v>
      </c>
      <c r="J22" s="84" t="n">
        <f aca="false">'Per VII.1.2A Nazion'!X27</f>
        <v>-9.0294751976995</v>
      </c>
      <c r="K22" s="83" t="n">
        <f aca="false">'Per VII.1.2A Nazion'!Z27</f>
        <v>100</v>
      </c>
      <c r="L22" s="84" t="n">
        <f aca="false">'Per VII.1.2A Nazion'!AA27</f>
        <v>-1.96078431372549</v>
      </c>
      <c r="M22" s="83" t="n">
        <f aca="false">'Per VII.1.2A Nazion'!AC27</f>
        <v>687105</v>
      </c>
      <c r="N22" s="84" t="n">
        <f aca="false">'Per VII.1.2A Nazion'!AD27</f>
        <v>-8.15860069532162</v>
      </c>
    </row>
    <row r="23" s="81" customFormat="true" ht="15" hidden="false" customHeight="false" outlineLevel="0" collapsed="false">
      <c r="A23" s="82" t="s">
        <v>27</v>
      </c>
      <c r="B23" s="83" t="n">
        <f aca="false">'Per VII.1.2A Internaz'!W28</f>
        <v>4</v>
      </c>
      <c r="C23" s="84" t="n">
        <f aca="false">'Per VII.1.2A Internaz'!X28</f>
        <v>-97.2222222222222</v>
      </c>
      <c r="D23" s="83" t="n">
        <f aca="false">'Per VII.1.2A Internaz'!Z28</f>
        <v>0</v>
      </c>
      <c r="E23" s="84" t="str">
        <f aca="false">'Per VII.1.2A Internaz'!AA28</f>
        <v>-</v>
      </c>
      <c r="F23" s="85" t="n">
        <f aca="false">'Per VII.1.2A Internaz'!AC28</f>
        <v>175</v>
      </c>
      <c r="G23" s="86" t="n">
        <f aca="false">'Per VII.1.2A Internaz'!AD28</f>
        <v>-97.7124183006536</v>
      </c>
      <c r="H23" s="82" t="s">
        <v>27</v>
      </c>
      <c r="I23" s="83" t="n">
        <f aca="false">'Per VII.1.2A Nazion'!W28</f>
        <v>2</v>
      </c>
      <c r="J23" s="84" t="str">
        <f aca="false">'Per VII.1.2A Nazion'!X28</f>
        <v>-</v>
      </c>
      <c r="K23" s="83" t="n">
        <f aca="false">'Per VII.1.2A Nazion'!Z28</f>
        <v>0</v>
      </c>
      <c r="L23" s="84" t="str">
        <f aca="false">'Per VII.1.2A Nazion'!AA28</f>
        <v>-</v>
      </c>
      <c r="M23" s="83" t="n">
        <f aca="false">'Per VII.1.2A Nazion'!AC28</f>
        <v>72</v>
      </c>
      <c r="N23" s="84" t="str">
        <f aca="false">'Per VII.1.2A Nazion'!AD28</f>
        <v>-</v>
      </c>
    </row>
    <row r="24" s="81" customFormat="true" ht="15" hidden="false" customHeight="false" outlineLevel="0" collapsed="false">
      <c r="A24" s="82" t="s">
        <v>28</v>
      </c>
      <c r="B24" s="83" t="n">
        <f aca="false">'Per VII.1.2A Internaz'!W29</f>
        <v>5341</v>
      </c>
      <c r="C24" s="84" t="n">
        <f aca="false">'Per VII.1.2A Internaz'!X29</f>
        <v>9.53650533223954</v>
      </c>
      <c r="D24" s="83" t="n">
        <f aca="false">'Per VII.1.2A Internaz'!Z29</f>
        <v>0</v>
      </c>
      <c r="E24" s="84" t="n">
        <f aca="false">'Per VII.1.2A Internaz'!AA29</f>
        <v>-100</v>
      </c>
      <c r="F24" s="85" t="n">
        <f aca="false">'Per VII.1.2A Internaz'!AC29</f>
        <v>777520</v>
      </c>
      <c r="G24" s="86" t="n">
        <f aca="false">'Per VII.1.2A Internaz'!AD29</f>
        <v>9.94079610642844</v>
      </c>
      <c r="H24" s="82" t="s">
        <v>28</v>
      </c>
      <c r="I24" s="83" t="n">
        <f aca="false">'Per VII.1.2A Nazion'!W29</f>
        <v>16155</v>
      </c>
      <c r="J24" s="84" t="n">
        <f aca="false">'Per VII.1.2A Nazion'!X29</f>
        <v>13.6635474565539</v>
      </c>
      <c r="K24" s="83" t="n">
        <f aca="false">'Per VII.1.2A Nazion'!Z29</f>
        <v>1233</v>
      </c>
      <c r="L24" s="84" t="n">
        <f aca="false">'Per VII.1.2A Nazion'!AA29</f>
        <v>24.2943548387097</v>
      </c>
      <c r="M24" s="83" t="n">
        <f aca="false">'Per VII.1.2A Nazion'!AC29</f>
        <v>2220039</v>
      </c>
      <c r="N24" s="84" t="n">
        <f aca="false">'Per VII.1.2A Nazion'!AD29</f>
        <v>7.12964196165405</v>
      </c>
    </row>
    <row r="25" s="81" customFormat="true" ht="15" hidden="false" customHeight="false" outlineLevel="0" collapsed="false">
      <c r="A25" s="82" t="s">
        <v>29</v>
      </c>
      <c r="B25" s="83" t="n">
        <f aca="false">'Per VII.1.2A Internaz'!W30</f>
        <v>0</v>
      </c>
      <c r="C25" s="84" t="str">
        <f aca="false">'Per VII.1.2A Internaz'!X30</f>
        <v>-</v>
      </c>
      <c r="D25" s="83" t="n">
        <f aca="false">'Per VII.1.2A Internaz'!Z30</f>
        <v>0</v>
      </c>
      <c r="E25" s="84" t="str">
        <f aca="false">'Per VII.1.2A Internaz'!AA30</f>
        <v>-</v>
      </c>
      <c r="F25" s="85" t="n">
        <f aca="false">'Per VII.1.2A Internaz'!AC30</f>
        <v>0</v>
      </c>
      <c r="G25" s="86" t="str">
        <f aca="false">'Per VII.1.2A Internaz'!AD30</f>
        <v>-</v>
      </c>
      <c r="H25" s="82" t="s">
        <v>29</v>
      </c>
      <c r="I25" s="83" t="n">
        <f aca="false">'Per VII.1.2A Nazion'!W30</f>
        <v>4194</v>
      </c>
      <c r="J25" s="84" t="n">
        <f aca="false">'Per VII.1.2A Nazion'!X30</f>
        <v>4.43227091633466</v>
      </c>
      <c r="K25" s="83" t="n">
        <f aca="false">'Per VII.1.2A Nazion'!Z30</f>
        <v>18</v>
      </c>
      <c r="L25" s="84" t="n">
        <f aca="false">'Per VII.1.2A Nazion'!AA30</f>
        <v>80</v>
      </c>
      <c r="M25" s="83" t="n">
        <f aca="false">'Per VII.1.2A Nazion'!AC30</f>
        <v>275811</v>
      </c>
      <c r="N25" s="84" t="n">
        <f aca="false">'Per VII.1.2A Nazion'!AD30</f>
        <v>3.06183837349645</v>
      </c>
    </row>
    <row r="26" s="81" customFormat="true" ht="15" hidden="false" customHeight="false" outlineLevel="0" collapsed="false">
      <c r="A26" s="82" t="s">
        <v>30</v>
      </c>
      <c r="B26" s="83" t="n">
        <f aca="false">'Per VII.1.2A Internaz'!W31</f>
        <v>116</v>
      </c>
      <c r="C26" s="84" t="n">
        <f aca="false">'Per VII.1.2A Internaz'!X31</f>
        <v>63.3802816901409</v>
      </c>
      <c r="D26" s="83" t="n">
        <f aca="false">'Per VII.1.2A Internaz'!Z31</f>
        <v>0</v>
      </c>
      <c r="E26" s="84" t="str">
        <f aca="false">'Per VII.1.2A Internaz'!AA31</f>
        <v>-</v>
      </c>
      <c r="F26" s="85" t="n">
        <f aca="false">'Per VII.1.2A Internaz'!AC31</f>
        <v>1766</v>
      </c>
      <c r="G26" s="86" t="n">
        <f aca="false">'Per VII.1.2A Internaz'!AD31</f>
        <v>145.961002785515</v>
      </c>
      <c r="H26" s="82" t="s">
        <v>30</v>
      </c>
      <c r="I26" s="83" t="n">
        <f aca="false">'Per VII.1.2A Nazion'!W31</f>
        <v>3</v>
      </c>
      <c r="J26" s="84" t="str">
        <f aca="false">'Per VII.1.2A Nazion'!X31</f>
        <v>-</v>
      </c>
      <c r="K26" s="83" t="n">
        <f aca="false">'Per VII.1.2A Nazion'!Z31</f>
        <v>0</v>
      </c>
      <c r="L26" s="84" t="str">
        <f aca="false">'Per VII.1.2A Nazion'!AA31</f>
        <v>-</v>
      </c>
      <c r="M26" s="83" t="n">
        <f aca="false">'Per VII.1.2A Nazion'!AC31</f>
        <v>103</v>
      </c>
      <c r="N26" s="84" t="str">
        <f aca="false">'Per VII.1.2A Nazion'!AD31</f>
        <v>-</v>
      </c>
    </row>
    <row r="27" s="81" customFormat="true" ht="15" hidden="false" customHeight="false" outlineLevel="0" collapsed="false">
      <c r="A27" s="82" t="s">
        <v>31</v>
      </c>
      <c r="B27" s="83" t="n">
        <f aca="false">'Per VII.1.2A Internaz'!W32</f>
        <v>34525</v>
      </c>
      <c r="C27" s="84" t="n">
        <f aca="false">'Per VII.1.2A Internaz'!X32</f>
        <v>-23.8430317201218</v>
      </c>
      <c r="D27" s="83" t="n">
        <f aca="false">'Per VII.1.2A Internaz'!Z32</f>
        <v>6632</v>
      </c>
      <c r="E27" s="84" t="n">
        <f aca="false">'Per VII.1.2A Internaz'!AA32</f>
        <v>-45.7505112474438</v>
      </c>
      <c r="F27" s="85" t="n">
        <f aca="false">'Per VII.1.2A Internaz'!AC32</f>
        <v>3204811</v>
      </c>
      <c r="G27" s="86" t="n">
        <f aca="false">'Per VII.1.2A Internaz'!AD32</f>
        <v>-27.1933032971906</v>
      </c>
      <c r="H27" s="82" t="s">
        <v>31</v>
      </c>
      <c r="I27" s="83" t="n">
        <f aca="false">'Per VII.1.2A Nazion'!W32</f>
        <v>35089</v>
      </c>
      <c r="J27" s="84" t="n">
        <f aca="false">'Per VII.1.2A Nazion'!X32</f>
        <v>-28.6112467447917</v>
      </c>
      <c r="K27" s="83" t="n">
        <f aca="false">'Per VII.1.2A Nazion'!Z32</f>
        <v>940</v>
      </c>
      <c r="L27" s="84" t="n">
        <f aca="false">'Per VII.1.2A Nazion'!AA32</f>
        <v>31.2849162011173</v>
      </c>
      <c r="M27" s="83" t="n">
        <f aca="false">'Per VII.1.2A Nazion'!AC32</f>
        <v>3331842</v>
      </c>
      <c r="N27" s="84" t="n">
        <f aca="false">'Per VII.1.2A Nazion'!AD32</f>
        <v>-30.7582291886608</v>
      </c>
    </row>
    <row r="28" s="81" customFormat="true" ht="15" hidden="false" customHeight="false" outlineLevel="0" collapsed="false">
      <c r="A28" s="82" t="s">
        <v>32</v>
      </c>
      <c r="B28" s="83" t="n">
        <f aca="false">'Per VII.1.2A Internaz'!W33</f>
        <v>182917</v>
      </c>
      <c r="C28" s="84" t="n">
        <f aca="false">'Per VII.1.2A Internaz'!X33</f>
        <v>12.8594786364338</v>
      </c>
      <c r="D28" s="83" t="n">
        <f aca="false">'Per VII.1.2A Internaz'!Z33</f>
        <v>557015</v>
      </c>
      <c r="E28" s="84" t="n">
        <f aca="false">'Per VII.1.2A Internaz'!AA33</f>
        <v>-3.38272765590607</v>
      </c>
      <c r="F28" s="85" t="n">
        <f aca="false">'Per VII.1.2A Internaz'!AC33</f>
        <v>22920953</v>
      </c>
      <c r="G28" s="86" t="n">
        <f aca="false">'Per VII.1.2A Internaz'!AD33</f>
        <v>13.8591809255453</v>
      </c>
      <c r="H28" s="82" t="s">
        <v>32</v>
      </c>
      <c r="I28" s="83" t="n">
        <f aca="false">'Per VII.1.2A Nazion'!W33</f>
        <v>46209</v>
      </c>
      <c r="J28" s="84" t="n">
        <f aca="false">'Per VII.1.2A Nazion'!X33</f>
        <v>62.2051390058972</v>
      </c>
      <c r="K28" s="83" t="n">
        <f aca="false">'Per VII.1.2A Nazion'!Z33</f>
        <v>1062</v>
      </c>
      <c r="L28" s="84" t="n">
        <f aca="false">'Per VII.1.2A Nazion'!AA33</f>
        <v>17.4778761061947</v>
      </c>
      <c r="M28" s="83" t="n">
        <f aca="false">'Per VII.1.2A Nazion'!AC33</f>
        <v>5784320</v>
      </c>
      <c r="N28" s="84" t="n">
        <f aca="false">'Per VII.1.2A Nazion'!AD33</f>
        <v>43.9977017405979</v>
      </c>
    </row>
    <row r="29" s="81" customFormat="true" ht="15" hidden="false" customHeight="false" outlineLevel="0" collapsed="false">
      <c r="A29" s="82" t="s">
        <v>33</v>
      </c>
      <c r="B29" s="83" t="n">
        <f aca="false">'Per VII.1.2A Internaz'!W34</f>
        <v>50551</v>
      </c>
      <c r="C29" s="84" t="n">
        <f aca="false">'Per VII.1.2A Internaz'!X34</f>
        <v>12.5782241721043</v>
      </c>
      <c r="D29" s="83" t="n">
        <f aca="false">'Per VII.1.2A Internaz'!Z34</f>
        <v>965</v>
      </c>
      <c r="E29" s="84" t="n">
        <f aca="false">'Per VII.1.2A Internaz'!AA34</f>
        <v>32.5549450549451</v>
      </c>
      <c r="F29" s="85" t="n">
        <f aca="false">'Per VII.1.2A Internaz'!AC34</f>
        <v>7418122</v>
      </c>
      <c r="G29" s="86" t="n">
        <f aca="false">'Per VII.1.2A Internaz'!AD34</f>
        <v>13.9382703723899</v>
      </c>
      <c r="H29" s="82" t="s">
        <v>33</v>
      </c>
      <c r="I29" s="83" t="n">
        <f aca="false">'Per VII.1.2A Nazion'!W34</f>
        <v>27826</v>
      </c>
      <c r="J29" s="84" t="n">
        <f aca="false">'Per VII.1.2A Nazion'!X34</f>
        <v>-0.833927298645759</v>
      </c>
      <c r="K29" s="83" t="n">
        <f aca="false">'Per VII.1.2A Nazion'!Z34</f>
        <v>8970</v>
      </c>
      <c r="L29" s="84" t="n">
        <f aca="false">'Per VII.1.2A Nazion'!AA34</f>
        <v>-1.27668941228263</v>
      </c>
      <c r="M29" s="83" t="n">
        <f aca="false">'Per VII.1.2A Nazion'!AC34</f>
        <v>3416374</v>
      </c>
      <c r="N29" s="84" t="n">
        <f aca="false">'Per VII.1.2A Nazion'!AD34</f>
        <v>0.68924499585616</v>
      </c>
    </row>
    <row r="30" s="81" customFormat="true" ht="15" hidden="false" customHeight="false" outlineLevel="0" collapsed="false">
      <c r="A30" s="82" t="s">
        <v>34</v>
      </c>
      <c r="B30" s="83" t="n">
        <f aca="false">'Per VII.1.2A Internaz'!W35</f>
        <v>11173</v>
      </c>
      <c r="C30" s="84" t="n">
        <f aca="false">'Per VII.1.2A Internaz'!X35</f>
        <v>-1.83623264804077</v>
      </c>
      <c r="D30" s="83" t="n">
        <f aca="false">'Per VII.1.2A Internaz'!Z35</f>
        <v>7</v>
      </c>
      <c r="E30" s="84" t="n">
        <f aca="false">'Per VII.1.2A Internaz'!AA35</f>
        <v>0</v>
      </c>
      <c r="F30" s="85" t="n">
        <f aca="false">'Per VII.1.2A Internaz'!AC35</f>
        <v>1543021</v>
      </c>
      <c r="G30" s="86" t="n">
        <f aca="false">'Per VII.1.2A Internaz'!AD35</f>
        <v>-0.301031220924222</v>
      </c>
      <c r="H30" s="82" t="s">
        <v>34</v>
      </c>
      <c r="I30" s="83" t="n">
        <f aca="false">'Per VII.1.2A Nazion'!W35</f>
        <v>11149</v>
      </c>
      <c r="J30" s="84" t="n">
        <f aca="false">'Per VII.1.2A Nazion'!X35</f>
        <v>-2.5692563139037</v>
      </c>
      <c r="K30" s="83" t="n">
        <f aca="false">'Per VII.1.2A Nazion'!Z35</f>
        <v>84</v>
      </c>
      <c r="L30" s="84" t="n">
        <f aca="false">'Per VII.1.2A Nazion'!AA35</f>
        <v>-42.0689655172414</v>
      </c>
      <c r="M30" s="83" t="n">
        <f aca="false">'Per VII.1.2A Nazion'!AC35</f>
        <v>1388510</v>
      </c>
      <c r="N30" s="84" t="n">
        <f aca="false">'Per VII.1.2A Nazion'!AD35</f>
        <v>-4.56543045938854</v>
      </c>
    </row>
    <row r="31" s="81" customFormat="true" ht="15" hidden="false" customHeight="false" outlineLevel="0" collapsed="false">
      <c r="A31" s="82" t="s">
        <v>35</v>
      </c>
      <c r="B31" s="83" t="n">
        <f aca="false">'Per VII.1.2A Internaz'!W36</f>
        <v>13817</v>
      </c>
      <c r="C31" s="84" t="n">
        <f aca="false">'Per VII.1.2A Internaz'!X36</f>
        <v>13.0317408376963</v>
      </c>
      <c r="D31" s="83" t="n">
        <f aca="false">'Per VII.1.2A Internaz'!Z36</f>
        <v>4</v>
      </c>
      <c r="E31" s="84" t="n">
        <f aca="false">'Per VII.1.2A Internaz'!AA36</f>
        <v>-42.8571428571429</v>
      </c>
      <c r="F31" s="85" t="n">
        <f aca="false">'Per VII.1.2A Internaz'!AC36</f>
        <v>1985753</v>
      </c>
      <c r="G31" s="86" t="n">
        <f aca="false">'Per VII.1.2A Internaz'!AD36</f>
        <v>17.3821702324113</v>
      </c>
      <c r="H31" s="82" t="s">
        <v>35</v>
      </c>
      <c r="I31" s="83" t="n">
        <f aca="false">'Per VII.1.2A Nazion'!W36</f>
        <v>38331</v>
      </c>
      <c r="J31" s="84" t="n">
        <f aca="false">'Per VII.1.2A Nazion'!X36</f>
        <v>3.56091103125929</v>
      </c>
      <c r="K31" s="83" t="n">
        <f aca="false">'Per VII.1.2A Nazion'!Z36</f>
        <v>1165</v>
      </c>
      <c r="L31" s="84" t="n">
        <f aca="false">'Per VII.1.2A Nazion'!AA36</f>
        <v>217.438692098093</v>
      </c>
      <c r="M31" s="83" t="n">
        <f aca="false">'Per VII.1.2A Nazion'!AC36</f>
        <v>5070714</v>
      </c>
      <c r="N31" s="84" t="n">
        <f aca="false">'Per VII.1.2A Nazion'!AD36</f>
        <v>2.11523985244311</v>
      </c>
    </row>
    <row r="32" s="81" customFormat="true" ht="15" hidden="false" customHeight="false" outlineLevel="0" collapsed="false">
      <c r="A32" s="82" t="s">
        <v>36</v>
      </c>
      <c r="B32" s="83" t="n">
        <f aca="false">'Per VII.1.2A Internaz'!W37</f>
        <v>2</v>
      </c>
      <c r="C32" s="84" t="str">
        <f aca="false">'Per VII.1.2A Internaz'!X37</f>
        <v>-</v>
      </c>
      <c r="D32" s="83" t="n">
        <f aca="false">'Per VII.1.2A Internaz'!Z37</f>
        <v>0</v>
      </c>
      <c r="E32" s="84" t="str">
        <f aca="false">'Per VII.1.2A Internaz'!AA37</f>
        <v>-</v>
      </c>
      <c r="F32" s="85" t="n">
        <f aca="false">'Per VII.1.2A Internaz'!AC37</f>
        <v>8</v>
      </c>
      <c r="G32" s="86" t="str">
        <f aca="false">'Per VII.1.2A Internaz'!AD37</f>
        <v>-</v>
      </c>
      <c r="H32" s="82" t="s">
        <v>36</v>
      </c>
      <c r="I32" s="83" t="n">
        <f aca="false">'Per VII.1.2A Nazion'!W37</f>
        <v>3673</v>
      </c>
      <c r="J32" s="84" t="n">
        <f aca="false">'Per VII.1.2A Nazion'!X37</f>
        <v>3.9920724801812</v>
      </c>
      <c r="K32" s="83" t="n">
        <f aca="false">'Per VII.1.2A Nazion'!Z37</f>
        <v>27</v>
      </c>
      <c r="L32" s="84" t="n">
        <f aca="false">'Per VII.1.2A Nazion'!AA37</f>
        <v>-10</v>
      </c>
      <c r="M32" s="83" t="n">
        <f aca="false">'Per VII.1.2A Nazion'!AC37</f>
        <v>163856</v>
      </c>
      <c r="N32" s="84" t="n">
        <f aca="false">'Per VII.1.2A Nazion'!AD37</f>
        <v>8.41123968691901</v>
      </c>
    </row>
    <row r="33" s="81" customFormat="true" ht="15" hidden="false" customHeight="false" outlineLevel="0" collapsed="false">
      <c r="A33" s="82" t="s">
        <v>37</v>
      </c>
      <c r="B33" s="83" t="n">
        <f aca="false">'Per VII.1.2A Internaz'!W38</f>
        <v>242</v>
      </c>
      <c r="C33" s="84" t="n">
        <f aca="false">'Per VII.1.2A Internaz'!X38</f>
        <v>-15.9722222222222</v>
      </c>
      <c r="D33" s="83" t="n">
        <f aca="false">'Per VII.1.2A Internaz'!Z38</f>
        <v>0</v>
      </c>
      <c r="E33" s="84" t="str">
        <f aca="false">'Per VII.1.2A Internaz'!AA38</f>
        <v>-</v>
      </c>
      <c r="F33" s="85" t="n">
        <f aca="false">'Per VII.1.2A Internaz'!AC38</f>
        <v>28797</v>
      </c>
      <c r="G33" s="86" t="n">
        <f aca="false">'Per VII.1.2A Internaz'!AD38</f>
        <v>-11.6276928742405</v>
      </c>
      <c r="H33" s="82" t="s">
        <v>37</v>
      </c>
      <c r="I33" s="83" t="n">
        <f aca="false">'Per VII.1.2A Nazion'!W38</f>
        <v>274</v>
      </c>
      <c r="J33" s="84" t="n">
        <f aca="false">'Per VII.1.2A Nazion'!X38</f>
        <v>3.39622641509434</v>
      </c>
      <c r="K33" s="83" t="n">
        <f aca="false">'Per VII.1.2A Nazion'!Z38</f>
        <v>0</v>
      </c>
      <c r="L33" s="84" t="str">
        <f aca="false">'Per VII.1.2A Nazion'!AA38</f>
        <v>-</v>
      </c>
      <c r="M33" s="83" t="n">
        <f aca="false">'Per VII.1.2A Nazion'!AC38</f>
        <v>43513</v>
      </c>
      <c r="N33" s="84" t="n">
        <f aca="false">'Per VII.1.2A Nazion'!AD38</f>
        <v>2.00670464402091</v>
      </c>
    </row>
    <row r="34" s="81" customFormat="true" ht="15" hidden="false" customHeight="false" outlineLevel="0" collapsed="false">
      <c r="A34" s="82" t="s">
        <v>38</v>
      </c>
      <c r="B34" s="83" t="n">
        <f aca="false">'Per VII.1.2A Internaz'!W39</f>
        <v>1064</v>
      </c>
      <c r="C34" s="84" t="n">
        <f aca="false">'Per VII.1.2A Internaz'!X39</f>
        <v>-5</v>
      </c>
      <c r="D34" s="83" t="n">
        <f aca="false">'Per VII.1.2A Internaz'!Z39</f>
        <v>0</v>
      </c>
      <c r="E34" s="84" t="str">
        <f aca="false">'Per VII.1.2A Internaz'!AA39</f>
        <v>-</v>
      </c>
      <c r="F34" s="85" t="n">
        <f aca="false">'Per VII.1.2A Internaz'!AC39</f>
        <v>163981</v>
      </c>
      <c r="G34" s="86" t="n">
        <f aca="false">'Per VII.1.2A Internaz'!AD39</f>
        <v>-4.58732144415675</v>
      </c>
      <c r="H34" s="82" t="s">
        <v>38</v>
      </c>
      <c r="I34" s="83" t="n">
        <f aca="false">'Per VII.1.2A Nazion'!W39</f>
        <v>429</v>
      </c>
      <c r="J34" s="84" t="n">
        <f aca="false">'Per VII.1.2A Nazion'!X39</f>
        <v>38.3870967741935</v>
      </c>
      <c r="K34" s="83" t="n">
        <f aca="false">'Per VII.1.2A Nazion'!Z39</f>
        <v>0</v>
      </c>
      <c r="L34" s="84" t="str">
        <f aca="false">'Per VII.1.2A Nazion'!AA39</f>
        <v>-</v>
      </c>
      <c r="M34" s="83" t="n">
        <f aca="false">'Per VII.1.2A Nazion'!AC39</f>
        <v>54191</v>
      </c>
      <c r="N34" s="84" t="n">
        <f aca="false">'Per VII.1.2A Nazion'!AD39</f>
        <v>7.32166197964115</v>
      </c>
    </row>
    <row r="35" s="81" customFormat="true" ht="15" hidden="false" customHeight="false" outlineLevel="0" collapsed="false">
      <c r="A35" s="82" t="s">
        <v>39</v>
      </c>
      <c r="B35" s="83" t="n">
        <f aca="false">'Per VII.1.2A Internaz'!W40</f>
        <v>2385</v>
      </c>
      <c r="C35" s="84" t="n">
        <f aca="false">'Per VII.1.2A Internaz'!X40</f>
        <v>6.18878005342832</v>
      </c>
      <c r="D35" s="83" t="n">
        <f aca="false">'Per VII.1.2A Internaz'!Z40</f>
        <v>33</v>
      </c>
      <c r="E35" s="84" t="n">
        <f aca="false">'Per VII.1.2A Internaz'!AA40</f>
        <v>6.45161290322581</v>
      </c>
      <c r="F35" s="85" t="n">
        <f aca="false">'Per VII.1.2A Internaz'!AC40</f>
        <v>391781</v>
      </c>
      <c r="G35" s="86" t="n">
        <f aca="false">'Per VII.1.2A Internaz'!AD40</f>
        <v>6.01626852262764</v>
      </c>
      <c r="H35" s="82" t="s">
        <v>39</v>
      </c>
      <c r="I35" s="83" t="n">
        <f aca="false">'Per VII.1.2A Nazion'!W40</f>
        <v>2680</v>
      </c>
      <c r="J35" s="84" t="n">
        <f aca="false">'Per VII.1.2A Nazion'!X40</f>
        <v>2.17308425467023</v>
      </c>
      <c r="K35" s="83" t="n">
        <f aca="false">'Per VII.1.2A Nazion'!Z40</f>
        <v>234</v>
      </c>
      <c r="L35" s="84" t="n">
        <f aca="false">'Per VII.1.2A Nazion'!AA40</f>
        <v>7700</v>
      </c>
      <c r="M35" s="83" t="n">
        <f aca="false">'Per VII.1.2A Nazion'!AC40</f>
        <v>307514</v>
      </c>
      <c r="N35" s="84" t="n">
        <f aca="false">'Per VII.1.2A Nazion'!AD40</f>
        <v>7.18919163857799</v>
      </c>
    </row>
    <row r="36" s="81" customFormat="true" ht="15" hidden="false" customHeight="false" outlineLevel="0" collapsed="false">
      <c r="A36" s="82" t="s">
        <v>40</v>
      </c>
      <c r="B36" s="83" t="n">
        <f aca="false">'Per VII.1.2A Internaz'!W41</f>
        <v>27193</v>
      </c>
      <c r="C36" s="84" t="n">
        <f aca="false">'Per VII.1.2A Internaz'!X41</f>
        <v>-1.67413942724906</v>
      </c>
      <c r="D36" s="83" t="n">
        <f aca="false">'Per VII.1.2A Internaz'!Z41</f>
        <v>8762</v>
      </c>
      <c r="E36" s="84" t="n">
        <f aca="false">'Per VII.1.2A Internaz'!AA41</f>
        <v>27.7445691791806</v>
      </c>
      <c r="F36" s="85" t="n">
        <f aca="false">'Per VII.1.2A Internaz'!AC41</f>
        <v>3956301</v>
      </c>
      <c r="G36" s="86" t="n">
        <f aca="false">'Per VII.1.2A Internaz'!AD41</f>
        <v>-1.31816036724012</v>
      </c>
      <c r="H36" s="82" t="s">
        <v>40</v>
      </c>
      <c r="I36" s="83" t="n">
        <f aca="false">'Per VII.1.2A Nazion'!W41</f>
        <v>10511</v>
      </c>
      <c r="J36" s="84" t="n">
        <f aca="false">'Per VII.1.2A Nazion'!X41</f>
        <v>-1.30516431924883</v>
      </c>
      <c r="K36" s="83" t="n">
        <f aca="false">'Per VII.1.2A Nazion'!Z41</f>
        <v>3882</v>
      </c>
      <c r="L36" s="84" t="n">
        <f aca="false">'Per VII.1.2A Nazion'!AA41</f>
        <v>-7.37294201861131</v>
      </c>
      <c r="M36" s="83" t="n">
        <f aca="false">'Per VII.1.2A Nazion'!AC41</f>
        <v>1415422</v>
      </c>
      <c r="N36" s="84" t="n">
        <f aca="false">'Per VII.1.2A Nazion'!AD41</f>
        <v>-1.72516384092138</v>
      </c>
    </row>
    <row r="37" s="81" customFormat="true" ht="15" hidden="false" customHeight="false" outlineLevel="0" collapsed="false">
      <c r="A37" s="82" t="s">
        <v>41</v>
      </c>
      <c r="B37" s="83" t="n">
        <f aca="false">'Per VII.1.2A Internaz'!W42</f>
        <v>4</v>
      </c>
      <c r="C37" s="84" t="n">
        <f aca="false">'Per VII.1.2A Internaz'!X42</f>
        <v>300</v>
      </c>
      <c r="D37" s="83" t="n">
        <f aca="false">'Per VII.1.2A Internaz'!Z42</f>
        <v>0</v>
      </c>
      <c r="E37" s="84" t="str">
        <f aca="false">'Per VII.1.2A Internaz'!AA42</f>
        <v>-</v>
      </c>
      <c r="F37" s="85" t="n">
        <f aca="false">'Per VII.1.2A Internaz'!AC42</f>
        <v>125</v>
      </c>
      <c r="G37" s="86" t="n">
        <f aca="false">'Per VII.1.2A Internaz'!AD42</f>
        <v>-2.34375</v>
      </c>
      <c r="H37" s="82" t="s">
        <v>41</v>
      </c>
      <c r="I37" s="83" t="n">
        <f aca="false">'Per VII.1.2A Nazion'!W42</f>
        <v>3362</v>
      </c>
      <c r="J37" s="84" t="n">
        <f aca="false">'Per VII.1.2A Nazion'!X42</f>
        <v>-3.75035785857429</v>
      </c>
      <c r="K37" s="83" t="n">
        <f aca="false">'Per VII.1.2A Nazion'!Z42</f>
        <v>26</v>
      </c>
      <c r="L37" s="84" t="n">
        <f aca="false">'Per VII.1.2A Nazion'!AA42</f>
        <v>8.33333333333333</v>
      </c>
      <c r="M37" s="83" t="n">
        <f aca="false">'Per VII.1.2A Nazion'!AC42</f>
        <v>366490</v>
      </c>
      <c r="N37" s="84" t="n">
        <f aca="false">'Per VII.1.2A Nazion'!AD42</f>
        <v>1.66440123165691</v>
      </c>
    </row>
    <row r="38" s="81" customFormat="true" ht="15" hidden="false" customHeight="false" outlineLevel="0" collapsed="false">
      <c r="A38" s="82" t="s">
        <v>42</v>
      </c>
      <c r="B38" s="83" t="n">
        <f aca="false">'Per VII.1.2A Internaz'!W43</f>
        <v>2548</v>
      </c>
      <c r="C38" s="84" t="n">
        <f aca="false">'Per VII.1.2A Internaz'!X43</f>
        <v>26.8292682926829</v>
      </c>
      <c r="D38" s="83" t="n">
        <f aca="false">'Per VII.1.2A Internaz'!Z43</f>
        <v>4</v>
      </c>
      <c r="E38" s="84" t="n">
        <f aca="false">'Per VII.1.2A Internaz'!AA43</f>
        <v>-89.1891891891892</v>
      </c>
      <c r="F38" s="85" t="n">
        <f aca="false">'Per VII.1.2A Internaz'!AC43</f>
        <v>394381</v>
      </c>
      <c r="G38" s="86" t="n">
        <f aca="false">'Per VII.1.2A Internaz'!AD43</f>
        <v>28.601102161933</v>
      </c>
      <c r="H38" s="82" t="s">
        <v>42</v>
      </c>
      <c r="I38" s="83" t="n">
        <f aca="false">'Per VII.1.2A Nazion'!W43</f>
        <v>24</v>
      </c>
      <c r="J38" s="84" t="n">
        <f aca="false">'Per VII.1.2A Nazion'!X43</f>
        <v>200</v>
      </c>
      <c r="K38" s="83" t="n">
        <f aca="false">'Per VII.1.2A Nazion'!Z43</f>
        <v>0</v>
      </c>
      <c r="L38" s="84" t="str">
        <f aca="false">'Per VII.1.2A Nazion'!AA43</f>
        <v>-</v>
      </c>
      <c r="M38" s="83" t="n">
        <f aca="false">'Per VII.1.2A Nazion'!AC43</f>
        <v>88</v>
      </c>
      <c r="N38" s="84" t="n">
        <f aca="false">'Per VII.1.2A Nazion'!AD43</f>
        <v>-84.115523465704</v>
      </c>
    </row>
    <row r="39" s="81" customFormat="true" ht="15" hidden="false" customHeight="false" outlineLevel="0" collapsed="false">
      <c r="A39" s="82" t="s">
        <v>43</v>
      </c>
      <c r="B39" s="83" t="n">
        <f aca="false">'Per VII.1.2A Internaz'!W44</f>
        <v>33900</v>
      </c>
      <c r="C39" s="84" t="n">
        <f aca="false">'Per VII.1.2A Internaz'!X44</f>
        <v>1.15477575866082</v>
      </c>
      <c r="D39" s="83" t="n">
        <f aca="false">'Per VII.1.2A Internaz'!Z44</f>
        <v>18000</v>
      </c>
      <c r="E39" s="84" t="n">
        <f aca="false">'Per VII.1.2A Internaz'!AA44</f>
        <v>0.609244871723213</v>
      </c>
      <c r="F39" s="85" t="n">
        <f aca="false">'Per VII.1.2A Internaz'!AC44</f>
        <v>5667739</v>
      </c>
      <c r="G39" s="86" t="n">
        <f aca="false">'Per VII.1.2A Internaz'!AD44</f>
        <v>1.50958582611617</v>
      </c>
      <c r="H39" s="82" t="s">
        <v>43</v>
      </c>
      <c r="I39" s="83" t="n">
        <f aca="false">'Per VII.1.2A Nazion'!W44</f>
        <v>1468</v>
      </c>
      <c r="J39" s="84" t="n">
        <f aca="false">'Per VII.1.2A Nazion'!X44</f>
        <v>-16.6855845629966</v>
      </c>
      <c r="K39" s="83" t="n">
        <f aca="false">'Per VII.1.2A Nazion'!Z44</f>
        <v>75</v>
      </c>
      <c r="L39" s="84" t="n">
        <f aca="false">'Per VII.1.2A Nazion'!AA44</f>
        <v>5.63380281690141</v>
      </c>
      <c r="M39" s="83" t="n">
        <f aca="false">'Per VII.1.2A Nazion'!AC44</f>
        <v>184173</v>
      </c>
      <c r="N39" s="84" t="n">
        <f aca="false">'Per VII.1.2A Nazion'!AD44</f>
        <v>-19.5747579683754</v>
      </c>
    </row>
    <row r="40" s="81" customFormat="true" ht="15" hidden="false" customHeight="false" outlineLevel="0" collapsed="false">
      <c r="A40" s="82" t="s">
        <v>44</v>
      </c>
      <c r="B40" s="83" t="n">
        <f aca="false">'Per VII.1.2A Internaz'!W45</f>
        <v>211995</v>
      </c>
      <c r="C40" s="84" t="n">
        <f aca="false">'Per VII.1.2A Internaz'!X45</f>
        <v>1.18175439936235</v>
      </c>
      <c r="D40" s="83" t="n">
        <f aca="false">'Per VII.1.2A Internaz'!Z45</f>
        <v>188539</v>
      </c>
      <c r="E40" s="84" t="n">
        <f aca="false">'Per VII.1.2A Internaz'!AA45</f>
        <v>-6.56719080632932</v>
      </c>
      <c r="F40" s="85" t="n">
        <f aca="false">'Per VII.1.2A Internaz'!AC45</f>
        <v>32345268</v>
      </c>
      <c r="G40" s="86" t="n">
        <f aca="false">'Per VII.1.2A Internaz'!AD45</f>
        <v>2.91174674165083</v>
      </c>
      <c r="H40" s="82" t="s">
        <v>44</v>
      </c>
      <c r="I40" s="83" t="n">
        <f aca="false">'Per VII.1.2A Nazion'!W45</f>
        <v>98509</v>
      </c>
      <c r="J40" s="84" t="n">
        <f aca="false">'Per VII.1.2A Nazion'!X45</f>
        <v>-0.76759577318653</v>
      </c>
      <c r="K40" s="83" t="n">
        <f aca="false">'Per VII.1.2A Nazion'!Z45</f>
        <v>5969</v>
      </c>
      <c r="L40" s="84" t="n">
        <f aca="false">'Per VII.1.2A Nazion'!AA45</f>
        <v>49.9372017081135</v>
      </c>
      <c r="M40" s="83" t="n">
        <f aca="false">'Per VII.1.2A Nazion'!AC45</f>
        <v>11053368</v>
      </c>
      <c r="N40" s="84" t="n">
        <f aca="false">'Per VII.1.2A Nazion'!AD45</f>
        <v>-3.5828848177888</v>
      </c>
    </row>
    <row r="41" s="81" customFormat="true" ht="15" hidden="false" customHeight="false" outlineLevel="0" collapsed="false">
      <c r="A41" s="82" t="s">
        <v>45</v>
      </c>
      <c r="B41" s="83" t="n">
        <f aca="false">'Per VII.1.2A Internaz'!W46</f>
        <v>256</v>
      </c>
      <c r="C41" s="84" t="n">
        <f aca="false">'Per VII.1.2A Internaz'!X46</f>
        <v>10.3448275862069</v>
      </c>
      <c r="D41" s="83" t="n">
        <f aca="false">'Per VII.1.2A Internaz'!Z46</f>
        <v>8506</v>
      </c>
      <c r="E41" s="84" t="n">
        <f aca="false">'Per VII.1.2A Internaz'!AA46</f>
        <v>24.6665689579364</v>
      </c>
      <c r="F41" s="85" t="n">
        <f aca="false">'Per VII.1.2A Internaz'!AC46</f>
        <v>603</v>
      </c>
      <c r="G41" s="86" t="n">
        <f aca="false">'Per VII.1.2A Internaz'!AD46</f>
        <v>693.421052631579</v>
      </c>
      <c r="H41" s="82" t="s">
        <v>45</v>
      </c>
      <c r="I41" s="83" t="n">
        <f aca="false">'Per VII.1.2A Nazion'!W46</f>
        <v>0</v>
      </c>
      <c r="J41" s="84" t="n">
        <f aca="false">'Per VII.1.2A Nazion'!X46</f>
        <v>-100</v>
      </c>
      <c r="K41" s="83" t="n">
        <f aca="false">'Per VII.1.2A Nazion'!Z46</f>
        <v>0</v>
      </c>
      <c r="L41" s="84" t="n">
        <f aca="false">'Per VII.1.2A Nazion'!AA46</f>
        <v>-100</v>
      </c>
      <c r="M41" s="83" t="n">
        <f aca="false">'Per VII.1.2A Nazion'!AC46</f>
        <v>0</v>
      </c>
      <c r="N41" s="84" t="n">
        <f aca="false">'Per VII.1.2A Nazion'!AD46</f>
        <v>-100</v>
      </c>
    </row>
    <row r="42" s="81" customFormat="true" ht="15" hidden="false" customHeight="false" outlineLevel="0" collapsed="false">
      <c r="A42" s="82" t="s">
        <v>46</v>
      </c>
      <c r="B42" s="83" t="n">
        <f aca="false">'Per VII.1.2A Internaz'!W47</f>
        <v>20015</v>
      </c>
      <c r="C42" s="84" t="n">
        <f aca="false">'Per VII.1.2A Internaz'!X47</f>
        <v>-7.52206256064316</v>
      </c>
      <c r="D42" s="83" t="n">
        <f aca="false">'Per VII.1.2A Internaz'!Z47</f>
        <v>117</v>
      </c>
      <c r="E42" s="84" t="n">
        <f aca="false">'Per VII.1.2A Internaz'!AA47</f>
        <v>-60.8695652173913</v>
      </c>
      <c r="F42" s="85" t="n">
        <f aca="false">'Per VII.1.2A Internaz'!AC47</f>
        <v>2047756</v>
      </c>
      <c r="G42" s="86" t="n">
        <f aca="false">'Per VII.1.2A Internaz'!AD47</f>
        <v>-2.45208840761212</v>
      </c>
      <c r="H42" s="82" t="s">
        <v>46</v>
      </c>
      <c r="I42" s="83" t="n">
        <f aca="false">'Per VII.1.2A Nazion'!W47</f>
        <v>14618</v>
      </c>
      <c r="J42" s="84" t="n">
        <f aca="false">'Per VII.1.2A Nazion'!X47</f>
        <v>-8.9334662347371</v>
      </c>
      <c r="K42" s="83" t="n">
        <f aca="false">'Per VII.1.2A Nazion'!Z47</f>
        <v>87</v>
      </c>
      <c r="L42" s="84" t="n">
        <f aca="false">'Per VII.1.2A Nazion'!AA47</f>
        <v>-21.6216216216216</v>
      </c>
      <c r="M42" s="83" t="n">
        <f aca="false">'Per VII.1.2A Nazion'!AC47</f>
        <v>1918576</v>
      </c>
      <c r="N42" s="84" t="n">
        <f aca="false">'Per VII.1.2A Nazion'!AD47</f>
        <v>-4.42863689800147</v>
      </c>
    </row>
    <row r="43" s="81" customFormat="true" ht="15" hidden="false" customHeight="false" outlineLevel="0" collapsed="false">
      <c r="A43" s="82" t="s">
        <v>47</v>
      </c>
      <c r="B43" s="83" t="n">
        <f aca="false">'Per VII.1.2A Internaz'!W48</f>
        <v>584</v>
      </c>
      <c r="C43" s="84" t="n">
        <f aca="false">'Per VII.1.2A Internaz'!X48</f>
        <v>-30.3933253873659</v>
      </c>
      <c r="D43" s="83" t="n">
        <f aca="false">'Per VII.1.2A Internaz'!Z48</f>
        <v>1</v>
      </c>
      <c r="E43" s="84" t="str">
        <f aca="false">'Per VII.1.2A Internaz'!AA48</f>
        <v>-</v>
      </c>
      <c r="F43" s="85" t="n">
        <f aca="false">'Per VII.1.2A Internaz'!AC48</f>
        <v>80941</v>
      </c>
      <c r="G43" s="86" t="n">
        <f aca="false">'Per VII.1.2A Internaz'!AD48</f>
        <v>-22.8118860979192</v>
      </c>
      <c r="H43" s="82" t="s">
        <v>47</v>
      </c>
      <c r="I43" s="83" t="n">
        <f aca="false">'Per VII.1.2A Nazion'!W48</f>
        <v>3921</v>
      </c>
      <c r="J43" s="84" t="n">
        <f aca="false">'Per VII.1.2A Nazion'!X48</f>
        <v>-5.72252945419572</v>
      </c>
      <c r="K43" s="83" t="n">
        <f aca="false">'Per VII.1.2A Nazion'!Z48</f>
        <v>11</v>
      </c>
      <c r="L43" s="84" t="n">
        <f aca="false">'Per VII.1.2A Nazion'!AA48</f>
        <v>-50</v>
      </c>
      <c r="M43" s="83" t="n">
        <f aca="false">'Per VII.1.2A Nazion'!AC48</f>
        <v>325598</v>
      </c>
      <c r="N43" s="84" t="n">
        <f aca="false">'Per VII.1.2A Nazion'!AD48</f>
        <v>-12.0445182813998</v>
      </c>
    </row>
    <row r="44" s="81" customFormat="true" ht="15" hidden="false" customHeight="false" outlineLevel="0" collapsed="false">
      <c r="A44" s="82" t="s">
        <v>48</v>
      </c>
      <c r="B44" s="83" t="n">
        <f aca="false">'Per VII.1.2A Internaz'!W49</f>
        <v>12675</v>
      </c>
      <c r="C44" s="84" t="n">
        <f aca="false">'Per VII.1.2A Internaz'!X49</f>
        <v>-4.1442940331241</v>
      </c>
      <c r="D44" s="83" t="n">
        <f aca="false">'Per VII.1.2A Internaz'!Z49</f>
        <v>0</v>
      </c>
      <c r="E44" s="84" t="str">
        <f aca="false">'Per VII.1.2A Internaz'!AA49</f>
        <v>-</v>
      </c>
      <c r="F44" s="85" t="n">
        <f aca="false">'Per VII.1.2A Internaz'!AC49</f>
        <v>2153706</v>
      </c>
      <c r="G44" s="86" t="n">
        <f aca="false">'Per VII.1.2A Internaz'!AD49</f>
        <v>-2.99762055001642</v>
      </c>
      <c r="H44" s="82" t="s">
        <v>48</v>
      </c>
      <c r="I44" s="83" t="n">
        <f aca="false">'Per VII.1.2A Nazion'!W49</f>
        <v>6349</v>
      </c>
      <c r="J44" s="84" t="n">
        <f aca="false">'Per VII.1.2A Nazion'!X49</f>
        <v>0.905912269548633</v>
      </c>
      <c r="K44" s="83" t="n">
        <f aca="false">'Per VII.1.2A Nazion'!Z49</f>
        <v>0</v>
      </c>
      <c r="L44" s="84" t="str">
        <f aca="false">'Per VII.1.2A Nazion'!AA49</f>
        <v>-</v>
      </c>
      <c r="M44" s="83" t="n">
        <f aca="false">'Per VII.1.2A Nazion'!AC49</f>
        <v>1093815</v>
      </c>
      <c r="N44" s="84" t="n">
        <f aca="false">'Per VII.1.2A Nazion'!AD49</f>
        <v>0.929092241170902</v>
      </c>
    </row>
    <row r="45" s="81" customFormat="true" ht="15" hidden="false" customHeight="false" outlineLevel="0" collapsed="false">
      <c r="A45" s="82" t="s">
        <v>49</v>
      </c>
      <c r="B45" s="83" t="n">
        <f aca="false">'Per VII.1.2A Internaz'!W50</f>
        <v>3798</v>
      </c>
      <c r="C45" s="84" t="n">
        <f aca="false">'Per VII.1.2A Internaz'!X50</f>
        <v>21.4971209213052</v>
      </c>
      <c r="D45" s="83" t="n">
        <f aca="false">'Per VII.1.2A Internaz'!Z50</f>
        <v>36</v>
      </c>
      <c r="E45" s="84" t="n">
        <f aca="false">'Per VII.1.2A Internaz'!AA50</f>
        <v>-56.6265060240964</v>
      </c>
      <c r="F45" s="85" t="n">
        <f aca="false">'Per VII.1.2A Internaz'!AC50</f>
        <v>337972</v>
      </c>
      <c r="G45" s="86" t="n">
        <f aca="false">'Per VII.1.2A Internaz'!AD50</f>
        <v>19.0251804895228</v>
      </c>
      <c r="H45" s="82" t="s">
        <v>49</v>
      </c>
      <c r="I45" s="83" t="n">
        <f aca="false">'Per VII.1.2A Nazion'!W50</f>
        <v>4701</v>
      </c>
      <c r="J45" s="84" t="n">
        <f aca="false">'Per VII.1.2A Nazion'!X50</f>
        <v>-6.59646334194318</v>
      </c>
      <c r="K45" s="83" t="n">
        <f aca="false">'Per VII.1.2A Nazion'!Z50</f>
        <v>31</v>
      </c>
      <c r="L45" s="84" t="n">
        <f aca="false">'Per VII.1.2A Nazion'!AA50</f>
        <v>-3.125</v>
      </c>
      <c r="M45" s="83" t="n">
        <f aca="false">'Per VII.1.2A Nazion'!AC50</f>
        <v>441804</v>
      </c>
      <c r="N45" s="84" t="n">
        <f aca="false">'Per VII.1.2A Nazion'!AD50</f>
        <v>-8.92423133613004</v>
      </c>
    </row>
    <row r="46" s="76" customFormat="true" ht="15" hidden="false" customHeight="false" outlineLevel="0" collapsed="false">
      <c r="A46" s="82" t="s">
        <v>50</v>
      </c>
      <c r="B46" s="83" t="n">
        <f aca="false">'Per VII.1.2A Internaz'!W51</f>
        <v>76073</v>
      </c>
      <c r="C46" s="84" t="n">
        <f aca="false">'Per VII.1.2A Internaz'!X51</f>
        <v>0.712252598133316</v>
      </c>
      <c r="D46" s="83" t="n">
        <f aca="false">'Per VII.1.2A Internaz'!Z51</f>
        <v>49943</v>
      </c>
      <c r="E46" s="84" t="n">
        <f aca="false">'Per VII.1.2A Internaz'!AA51</f>
        <v>-8.14573677628191</v>
      </c>
      <c r="F46" s="85" t="n">
        <f aca="false">'Per VII.1.2A Internaz'!AC51</f>
        <v>10005750</v>
      </c>
      <c r="G46" s="86" t="n">
        <f aca="false">'Per VII.1.2A Internaz'!AD51</f>
        <v>4.19406697536206</v>
      </c>
      <c r="H46" s="82" t="s">
        <v>50</v>
      </c>
      <c r="I46" s="83" t="n">
        <f aca="false">'Per VII.1.2A Nazion'!W51</f>
        <v>13070</v>
      </c>
      <c r="J46" s="84" t="n">
        <f aca="false">'Per VII.1.2A Nazion'!X51</f>
        <v>-3.9394384830222</v>
      </c>
      <c r="K46" s="83" t="n">
        <f aca="false">'Per VII.1.2A Nazion'!Z51</f>
        <v>2069</v>
      </c>
      <c r="L46" s="84" t="n">
        <f aca="false">'Per VII.1.2A Nazion'!AA51</f>
        <v>-5.13525905547914</v>
      </c>
      <c r="M46" s="83" t="n">
        <f aca="false">'Per VII.1.2A Nazion'!AC51</f>
        <v>1535713</v>
      </c>
      <c r="N46" s="84" t="n">
        <f aca="false">'Per VII.1.2A Nazion'!AD51</f>
        <v>-1.60353422094647</v>
      </c>
    </row>
    <row r="47" s="76" customFormat="true" ht="15" hidden="false" customHeight="false" outlineLevel="0" collapsed="false">
      <c r="A47" s="82" t="s">
        <v>51</v>
      </c>
      <c r="B47" s="83" t="n">
        <f aca="false">'Per VII.1.2A Internaz'!W52</f>
        <v>18394</v>
      </c>
      <c r="C47" s="84" t="n">
        <f aca="false">'Per VII.1.2A Internaz'!X52</f>
        <v>-1.83584160529406</v>
      </c>
      <c r="D47" s="83" t="n">
        <f aca="false">'Per VII.1.2A Internaz'!Z52</f>
        <v>599</v>
      </c>
      <c r="E47" s="84" t="n">
        <f aca="false">'Per VII.1.2A Internaz'!AA52</f>
        <v>4.35540069686411</v>
      </c>
      <c r="F47" s="85" t="n">
        <f aca="false">'Per VII.1.2A Internaz'!AC52</f>
        <v>2279371</v>
      </c>
      <c r="G47" s="86" t="n">
        <f aca="false">'Per VII.1.2A Internaz'!AD52</f>
        <v>2.45298784563266</v>
      </c>
      <c r="H47" s="82" t="s">
        <v>51</v>
      </c>
      <c r="I47" s="83" t="n">
        <f aca="false">'Per VII.1.2A Nazion'!W52</f>
        <v>11114</v>
      </c>
      <c r="J47" s="84" t="n">
        <f aca="false">'Per VII.1.2A Nazion'!X52</f>
        <v>4.0831616407567</v>
      </c>
      <c r="K47" s="83" t="n">
        <f aca="false">'Per VII.1.2A Nazion'!Z52</f>
        <v>8</v>
      </c>
      <c r="L47" s="84" t="n">
        <f aca="false">'Per VII.1.2A Nazion'!AA52</f>
        <v>-98.3122362869198</v>
      </c>
      <c r="M47" s="83" t="n">
        <f aca="false">'Per VII.1.2A Nazion'!AC52</f>
        <v>1335976</v>
      </c>
      <c r="N47" s="84" t="n">
        <f aca="false">'Per VII.1.2A Nazion'!AD52</f>
        <v>9.7533544793071</v>
      </c>
    </row>
    <row r="48" customFormat="false" ht="14.25" hidden="false" customHeight="false" outlineLevel="0" collapsed="false">
      <c r="A48" s="88" t="s">
        <v>52</v>
      </c>
      <c r="B48" s="89" t="n">
        <f aca="false">'Per VII.1.2A Internaz'!W10</f>
        <v>938218</v>
      </c>
      <c r="C48" s="90" t="n">
        <f aca="false">'Per VII.1.2A Internaz'!X10</f>
        <v>3.76486019883275</v>
      </c>
      <c r="D48" s="89" t="n">
        <f aca="false">'Per VII.1.2A Internaz'!Z10</f>
        <v>979398</v>
      </c>
      <c r="E48" s="90" t="n">
        <f aca="false">'Per VII.1.2A Internaz'!AA10</f>
        <v>-4.29182745913534</v>
      </c>
      <c r="F48" s="89" t="n">
        <f aca="false">'Per VII.1.2A Internaz'!AC10</f>
        <v>128297430</v>
      </c>
      <c r="G48" s="90" t="n">
        <f aca="false">'Per VII.1.2A Internaz'!AD10</f>
        <v>5.82732648117776</v>
      </c>
      <c r="H48" s="88" t="s">
        <v>52</v>
      </c>
      <c r="I48" s="89" t="n">
        <f aca="false">'Per VII.1.2A Nazion'!W10</f>
        <v>522359</v>
      </c>
      <c r="J48" s="90" t="n">
        <f aca="false">'Per VII.1.2A Nazion'!X53</f>
        <v>1.83707129154514</v>
      </c>
      <c r="K48" s="89" t="n">
        <f aca="false">'Per VII.1.2A Nazion'!Z10</f>
        <v>75396</v>
      </c>
      <c r="L48" s="90" t="n">
        <f aca="false">'Per VII.1.2A Nazion'!AA53</f>
        <v>6.90828654075208</v>
      </c>
      <c r="M48" s="89" t="n">
        <f aca="false">'Per VII.1.2A Nazion'!AC10</f>
        <v>64610172</v>
      </c>
      <c r="N48" s="90" t="n">
        <f aca="false">'Per VII.1.2A Nazion'!AD10</f>
        <v>1.13172849191268</v>
      </c>
    </row>
    <row r="49" customFormat="false" ht="12" hidden="false" customHeight="false" outlineLevel="0" collapsed="false">
      <c r="A49" s="38" t="s">
        <v>122</v>
      </c>
    </row>
  </sheetData>
  <mergeCells count="8">
    <mergeCell ref="A4:A5"/>
    <mergeCell ref="B4:C4"/>
    <mergeCell ref="D4:E4"/>
    <mergeCell ref="F4:G4"/>
    <mergeCell ref="H4:H5"/>
    <mergeCell ref="I4:J4"/>
    <mergeCell ref="K4:L4"/>
    <mergeCell ref="M4:N4"/>
  </mergeCells>
  <hyperlinks>
    <hyperlink ref="H16" r:id="rId1" display=" Comiso-Aeroporto degli Ible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5" min="5" style="0" width="9.85"/>
    <col collapsed="false" customWidth="true" hidden="false" outlineLevel="0" max="7" min="7" style="0" width="9.85"/>
    <col collapsed="false" customWidth="true" hidden="false" outlineLevel="0" max="9" min="9" style="0" width="11.99"/>
    <col collapsed="false" customWidth="true" hidden="false" outlineLevel="0" max="11" min="11" style="0" width="9.85"/>
    <col collapsed="false" customWidth="true" hidden="false" outlineLevel="0" max="13" min="13" style="0" width="11.13"/>
    <col collapsed="false" customWidth="true" hidden="false" outlineLevel="0" max="15" min="15" style="0" width="11.85"/>
    <col collapsed="false" customWidth="true" hidden="false" outlineLevel="0" max="17" min="17" style="0" width="9.85"/>
    <col collapsed="false" customWidth="true" hidden="false" outlineLevel="0" max="19" min="19" style="0" width="9.85"/>
    <col collapsed="false" customWidth="true" hidden="false" outlineLevel="0" max="21" min="21" style="0" width="11.99"/>
    <col collapsed="false" customWidth="false" hidden="true" outlineLevel="0" max="22" min="22" style="0" width="9.06"/>
    <col collapsed="false" customWidth="true" hidden="false" outlineLevel="0" max="23" min="23" style="0" width="10.99"/>
    <col collapsed="false" customWidth="false" hidden="true" outlineLevel="0" max="25" min="25" style="0" width="9.06"/>
    <col collapsed="false" customWidth="true" hidden="false" outlineLevel="0" max="26" min="26" style="0" width="9.85"/>
    <col collapsed="false" customWidth="false" hidden="true" outlineLevel="0" max="28" min="28" style="0" width="9.06"/>
    <col collapsed="false" customWidth="true" hidden="false" outlineLevel="0" max="29" min="29" style="0" width="11.99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1]I.Stat export'!A2</f>
        <v>Dataset:Trasporto aereo</v>
      </c>
      <c r="B2" s="0" t="n">
        <f aca="false">'[1]I.Stat export'!B2</f>
        <v>0</v>
      </c>
      <c r="C2" s="0" t="n">
        <f aca="false">'[1]I.Stat export'!C2</f>
        <v>0</v>
      </c>
      <c r="D2" s="0" t="n">
        <f aca="false">'[1]I.Stat export'!D2</f>
        <v>0</v>
      </c>
      <c r="E2" s="0" t="n">
        <f aca="false">'[1]I.Stat export'!E2</f>
        <v>0</v>
      </c>
      <c r="F2" s="0" t="n">
        <f aca="false">'[1]I.Stat export'!F2</f>
        <v>0</v>
      </c>
      <c r="G2" s="0" t="n">
        <f aca="false">'[1]I.Stat export'!G2</f>
        <v>0</v>
      </c>
      <c r="H2" s="0" t="n">
        <f aca="false">'[1]I.Stat export'!H2</f>
        <v>0</v>
      </c>
      <c r="I2" s="0" t="n">
        <f aca="false">'[1]I.Stat export'!I2</f>
        <v>0</v>
      </c>
      <c r="J2" s="0" t="n">
        <f aca="false">'[1]I.Stat export'!J2</f>
        <v>0</v>
      </c>
      <c r="K2" s="0" t="n">
        <f aca="false">'[1]I.Stat export'!K2</f>
        <v>0</v>
      </c>
      <c r="L2" s="0" t="n">
        <f aca="false">'[1]I.Stat export'!L2</f>
        <v>0</v>
      </c>
      <c r="M2" s="0" t="n">
        <f aca="false">'[1]I.Stat export'!M2</f>
        <v>0</v>
      </c>
      <c r="N2" s="0" t="n">
        <f aca="false">'[1]I.Stat export'!N2</f>
        <v>0</v>
      </c>
      <c r="O2" s="0" t="n">
        <f aca="false">'[1]I.Stat export'!O2</f>
        <v>0</v>
      </c>
      <c r="P2" s="0" t="n">
        <f aca="false">'[1]I.Stat export'!P2</f>
        <v>0</v>
      </c>
      <c r="Q2" s="0" t="n">
        <f aca="false">'[1]I.Stat export'!Q2</f>
        <v>0</v>
      </c>
      <c r="R2" s="0" t="n">
        <f aca="false">'[1]I.Stat export'!R2</f>
        <v>0</v>
      </c>
      <c r="S2" s="0" t="n">
        <f aca="false">'[1]I.Stat export'!S2</f>
        <v>0</v>
      </c>
      <c r="T2" s="0" t="n">
        <f aca="false">'[1]I.Stat export'!T2</f>
        <v>0</v>
      </c>
      <c r="U2" s="0" t="n">
        <f aca="false">'[1]I.Stat export'!U2</f>
        <v>0</v>
      </c>
      <c r="V2" s="0" t="n">
        <f aca="false">'[1]I.Stat export'!V2</f>
        <v>0</v>
      </c>
      <c r="W2" s="0" t="n">
        <f aca="false">'[1]I.Stat export'!W2</f>
        <v>0</v>
      </c>
      <c r="Y2" s="0" t="n">
        <f aca="false">'[1]I.Stat export'!X2</f>
        <v>0</v>
      </c>
      <c r="Z2" s="0" t="n">
        <f aca="false">'[1]I.Stat export'!Y2</f>
        <v>0</v>
      </c>
      <c r="AB2" s="0" t="n">
        <f aca="false">'[1]I.Stat export'!Z2</f>
        <v>0</v>
      </c>
      <c r="AC2" s="0" t="n">
        <f aca="false">'[1]I.Stat export'!AA2</f>
        <v>0</v>
      </c>
    </row>
    <row r="3" customFormat="false" ht="12.75" hidden="false" customHeight="true" outlineLevel="0" collapsed="false">
      <c r="A3" s="48" t="str">
        <f aca="false">'[1]I.Stat export'!A3</f>
        <v>Territorio</v>
      </c>
      <c r="B3" s="48" t="n">
        <f aca="false">'[1]I.Stat export'!B3</f>
        <v>0</v>
      </c>
      <c r="C3" s="48" t="n">
        <f aca="false">'[1]I.Stat export'!C3</f>
        <v>0</v>
      </c>
      <c r="D3" s="91" t="str">
        <f aca="false">'[1]I.Stat export'!D3</f>
        <v>Italia</v>
      </c>
      <c r="E3" s="91" t="n">
        <f aca="false">'[1]I.Stat export'!E3</f>
        <v>0</v>
      </c>
      <c r="F3" s="91" t="n">
        <f aca="false">'[1]I.Stat export'!F3</f>
        <v>0</v>
      </c>
      <c r="G3" s="91" t="n">
        <f aca="false">'[1]I.Stat export'!G3</f>
        <v>0</v>
      </c>
      <c r="H3" s="91" t="n">
        <f aca="false">'[1]I.Stat export'!H3</f>
        <v>0</v>
      </c>
      <c r="I3" s="91" t="n">
        <f aca="false">'[1]I.Stat export'!I3</f>
        <v>0</v>
      </c>
      <c r="J3" s="91" t="n">
        <f aca="false">'[1]I.Stat export'!J3</f>
        <v>0</v>
      </c>
      <c r="K3" s="91" t="n">
        <f aca="false">'[1]I.Stat export'!K3</f>
        <v>0</v>
      </c>
      <c r="L3" s="91" t="n">
        <f aca="false">'[1]I.Stat export'!L3</f>
        <v>0</v>
      </c>
      <c r="M3" s="91" t="n">
        <f aca="false">'[1]I.Stat export'!M3</f>
        <v>0</v>
      </c>
      <c r="N3" s="91" t="n">
        <f aca="false">'[1]I.Stat export'!N3</f>
        <v>0</v>
      </c>
      <c r="O3" s="91" t="n">
        <f aca="false">'[1]I.Stat export'!O3</f>
        <v>0</v>
      </c>
      <c r="P3" s="91" t="n">
        <f aca="false">'[1]I.Stat export'!P3</f>
        <v>0</v>
      </c>
      <c r="Q3" s="91" t="n">
        <f aca="false">'[1]I.Stat export'!Q3</f>
        <v>0</v>
      </c>
      <c r="R3" s="91" t="n">
        <f aca="false">'[1]I.Stat export'!R3</f>
        <v>0</v>
      </c>
      <c r="S3" s="91" t="n">
        <f aca="false">'[1]I.Stat export'!S3</f>
        <v>0</v>
      </c>
      <c r="T3" s="91" t="n">
        <f aca="false">'[1]I.Stat export'!T3</f>
        <v>0</v>
      </c>
      <c r="U3" s="91" t="n">
        <f aca="false">'[1]I.Stat export'!U3</f>
        <v>0</v>
      </c>
      <c r="V3" s="91" t="n">
        <f aca="false">'[1]I.Stat export'!V3</f>
        <v>0</v>
      </c>
      <c r="W3" s="91" t="n">
        <f aca="false">'[1]I.Stat export'!W3</f>
        <v>0</v>
      </c>
      <c r="X3" s="91"/>
      <c r="Y3" s="91" t="n">
        <f aca="false">'[1]I.Stat export'!X3</f>
        <v>0</v>
      </c>
      <c r="Z3" s="91" t="n">
        <f aca="false">'[1]I.Stat export'!Y3</f>
        <v>0</v>
      </c>
      <c r="AA3" s="91"/>
      <c r="AB3" s="91" t="n">
        <f aca="false">'[1]I.Stat export'!Z3</f>
        <v>0</v>
      </c>
      <c r="AC3" s="91" t="n">
        <f aca="false">'[1]I.Stat export'!AA3</f>
        <v>0</v>
      </c>
    </row>
    <row r="4" customFormat="false" ht="12.75" hidden="false" customHeight="true" outlineLevel="0" collapsed="false">
      <c r="A4" s="48" t="str">
        <f aca="false">'[1]I.Stat export'!A4</f>
        <v>Arrivo-Partenza</v>
      </c>
      <c r="B4" s="48" t="n">
        <f aca="false">'[1]I.Stat export'!B4</f>
        <v>0</v>
      </c>
      <c r="C4" s="48" t="n">
        <f aca="false">'[1]I.Stat export'!C4</f>
        <v>0</v>
      </c>
      <c r="D4" s="91" t="str">
        <f aca="false">'[1]I.Stat export'!D4</f>
        <v>Totale</v>
      </c>
      <c r="E4" s="91" t="n">
        <f aca="false">'[1]I.Stat export'!E4</f>
        <v>0</v>
      </c>
      <c r="F4" s="91" t="n">
        <f aca="false">'[1]I.Stat export'!F4</f>
        <v>0</v>
      </c>
      <c r="G4" s="91" t="n">
        <f aca="false">'[1]I.Stat export'!G4</f>
        <v>0</v>
      </c>
      <c r="H4" s="91" t="n">
        <f aca="false">'[1]I.Stat export'!H4</f>
        <v>0</v>
      </c>
      <c r="I4" s="91" t="n">
        <f aca="false">'[1]I.Stat export'!I4</f>
        <v>0</v>
      </c>
      <c r="J4" s="91" t="n">
        <f aca="false">'[1]I.Stat export'!J4</f>
        <v>0</v>
      </c>
      <c r="K4" s="91" t="n">
        <f aca="false">'[1]I.Stat export'!K4</f>
        <v>0</v>
      </c>
      <c r="L4" s="91" t="n">
        <f aca="false">'[1]I.Stat export'!L4</f>
        <v>0</v>
      </c>
      <c r="M4" s="91" t="n">
        <f aca="false">'[1]I.Stat export'!M4</f>
        <v>0</v>
      </c>
      <c r="N4" s="91" t="n">
        <f aca="false">'[1]I.Stat export'!N4</f>
        <v>0</v>
      </c>
      <c r="O4" s="91" t="n">
        <f aca="false">'[1]I.Stat export'!O4</f>
        <v>0</v>
      </c>
      <c r="P4" s="91" t="n">
        <f aca="false">'[1]I.Stat export'!P4</f>
        <v>0</v>
      </c>
      <c r="Q4" s="91" t="n">
        <f aca="false">'[1]I.Stat export'!Q4</f>
        <v>0</v>
      </c>
      <c r="R4" s="91" t="n">
        <f aca="false">'[1]I.Stat export'!R4</f>
        <v>0</v>
      </c>
      <c r="S4" s="91" t="n">
        <f aca="false">'[1]I.Stat export'!S4</f>
        <v>0</v>
      </c>
      <c r="T4" s="91" t="n">
        <f aca="false">'[1]I.Stat export'!T4</f>
        <v>0</v>
      </c>
      <c r="U4" s="91" t="n">
        <f aca="false">'[1]I.Stat export'!U4</f>
        <v>0</v>
      </c>
      <c r="V4" s="91" t="n">
        <f aca="false">'[1]I.Stat export'!V4</f>
        <v>0</v>
      </c>
      <c r="W4" s="91" t="n">
        <f aca="false">'[1]I.Stat export'!W4</f>
        <v>0</v>
      </c>
      <c r="X4" s="91"/>
      <c r="Y4" s="91" t="n">
        <f aca="false">'[1]I.Stat export'!X4</f>
        <v>0</v>
      </c>
      <c r="Z4" s="91" t="n">
        <f aca="false">'[1]I.Stat export'!Y4</f>
        <v>0</v>
      </c>
      <c r="AA4" s="91"/>
      <c r="AB4" s="91" t="n">
        <f aca="false">'[1]I.Stat export'!Z4</f>
        <v>0</v>
      </c>
      <c r="AC4" s="91" t="n">
        <f aca="false">'[1]I.Stat export'!AA4</f>
        <v>0</v>
      </c>
    </row>
    <row r="5" customFormat="false" ht="12.75" hidden="false" customHeight="true" outlineLevel="0" collapsed="false">
      <c r="A5" s="48" t="str">
        <f aca="false">'[1]I.Stat export'!A5</f>
        <v>Tipo di servizio aereo</v>
      </c>
      <c r="B5" s="48" t="n">
        <f aca="false">'[1]I.Stat export'!B5</f>
        <v>0</v>
      </c>
      <c r="C5" s="48" t="n">
        <f aca="false">'[1]I.Stat export'!C5</f>
        <v>0</v>
      </c>
      <c r="D5" s="91" t="str">
        <f aca="false">'[1]I.Stat export'!D5</f>
        <v>voli internazionali</v>
      </c>
      <c r="E5" s="91" t="n">
        <f aca="false">'[1]I.Stat export'!E5</f>
        <v>0</v>
      </c>
      <c r="F5" s="91" t="n">
        <f aca="false">'[1]I.Stat export'!F5</f>
        <v>0</v>
      </c>
      <c r="G5" s="91" t="n">
        <f aca="false">'[1]I.Stat export'!G5</f>
        <v>0</v>
      </c>
      <c r="H5" s="91" t="n">
        <f aca="false">'[1]I.Stat export'!H5</f>
        <v>0</v>
      </c>
      <c r="I5" s="91" t="n">
        <f aca="false">'[1]I.Stat export'!I5</f>
        <v>0</v>
      </c>
      <c r="J5" s="91" t="n">
        <f aca="false">'[1]I.Stat export'!J5</f>
        <v>0</v>
      </c>
      <c r="K5" s="91" t="n">
        <f aca="false">'[1]I.Stat export'!K5</f>
        <v>0</v>
      </c>
      <c r="L5" s="91" t="n">
        <f aca="false">'[1]I.Stat export'!L5</f>
        <v>0</v>
      </c>
      <c r="M5" s="91" t="n">
        <f aca="false">'[1]I.Stat export'!M5</f>
        <v>0</v>
      </c>
      <c r="N5" s="91" t="n">
        <f aca="false">'[1]I.Stat export'!N5</f>
        <v>0</v>
      </c>
      <c r="O5" s="91" t="n">
        <f aca="false">'[1]I.Stat export'!O5</f>
        <v>0</v>
      </c>
      <c r="P5" s="91" t="n">
        <f aca="false">'[1]I.Stat export'!P5</f>
        <v>0</v>
      </c>
      <c r="Q5" s="91" t="n">
        <f aca="false">'[1]I.Stat export'!Q5</f>
        <v>0</v>
      </c>
      <c r="R5" s="91" t="n">
        <f aca="false">'[1]I.Stat export'!R5</f>
        <v>0</v>
      </c>
      <c r="S5" s="91" t="n">
        <f aca="false">'[1]I.Stat export'!S5</f>
        <v>0</v>
      </c>
      <c r="T5" s="91" t="n">
        <f aca="false">'[1]I.Stat export'!T5</f>
        <v>0</v>
      </c>
      <c r="U5" s="91" t="n">
        <f aca="false">'[1]I.Stat export'!U5</f>
        <v>0</v>
      </c>
      <c r="V5" s="91" t="n">
        <f aca="false">'[1]I.Stat export'!V5</f>
        <v>0</v>
      </c>
      <c r="W5" s="91" t="n">
        <f aca="false">'[1]I.Stat export'!W5</f>
        <v>0</v>
      </c>
      <c r="X5" s="91"/>
      <c r="Y5" s="91" t="n">
        <f aca="false">'[1]I.Stat export'!X5</f>
        <v>0</v>
      </c>
      <c r="Z5" s="91" t="n">
        <f aca="false">'[1]I.Stat export'!Y5</f>
        <v>0</v>
      </c>
      <c r="AA5" s="91"/>
      <c r="AB5" s="91" t="n">
        <f aca="false">'[1]I.Stat export'!Z5</f>
        <v>0</v>
      </c>
      <c r="AC5" s="91" t="n">
        <f aca="false">'[1]I.Stat export'!AA5</f>
        <v>0</v>
      </c>
    </row>
    <row r="6" customFormat="false" ht="12.75" hidden="false" customHeight="false" outlineLevel="0" collapsed="false">
      <c r="A6" s="50" t="str">
        <f aca="false">'[1]I.Stat export'!A6</f>
        <v>Seleziona periodo</v>
      </c>
      <c r="B6" s="50" t="n">
        <f aca="false">'[1]I.Stat export'!B6</f>
        <v>0</v>
      </c>
      <c r="C6" s="50" t="n">
        <f aca="false">'[1]I.Stat export'!C6</f>
        <v>0</v>
      </c>
      <c r="D6" s="92" t="str">
        <f aca="false">'[1]I.Stat export'!D6</f>
        <v>2018</v>
      </c>
      <c r="E6" s="92" t="n">
        <f aca="false">'[1]I.Stat export'!E6</f>
        <v>0</v>
      </c>
      <c r="F6" s="92" t="n">
        <f aca="false">'[1]I.Stat export'!F6</f>
        <v>0</v>
      </c>
      <c r="G6" s="92" t="n">
        <f aca="false">'[1]I.Stat export'!G6</f>
        <v>0</v>
      </c>
      <c r="H6" s="92" t="n">
        <f aca="false">'[1]I.Stat export'!H6</f>
        <v>0</v>
      </c>
      <c r="I6" s="92" t="n">
        <f aca="false">'[1]I.Stat export'!I6</f>
        <v>0</v>
      </c>
      <c r="J6" s="92" t="n">
        <f aca="false">'[1]I.Stat export'!J6</f>
        <v>0</v>
      </c>
      <c r="K6" s="92" t="n">
        <f aca="false">'[1]I.Stat export'!K6</f>
        <v>0</v>
      </c>
      <c r="L6" s="92" t="n">
        <f aca="false">'[1]I.Stat export'!L6</f>
        <v>0</v>
      </c>
      <c r="M6" s="92" t="n">
        <f aca="false">'[1]I.Stat export'!M6</f>
        <v>0</v>
      </c>
      <c r="N6" s="92" t="n">
        <f aca="false">'[1]I.Stat export'!N6</f>
        <v>0</v>
      </c>
      <c r="O6" s="92" t="n">
        <f aca="false">'[1]I.Stat export'!O6</f>
        <v>0</v>
      </c>
      <c r="P6" s="92" t="str">
        <f aca="false">'[1]I.Stat export'!P6</f>
        <v>2019</v>
      </c>
      <c r="Q6" s="92" t="n">
        <f aca="false">'[1]I.Stat export'!Q6</f>
        <v>0</v>
      </c>
      <c r="R6" s="92" t="n">
        <f aca="false">'[1]I.Stat export'!R6</f>
        <v>0</v>
      </c>
      <c r="S6" s="92" t="n">
        <f aca="false">'[1]I.Stat export'!S6</f>
        <v>0</v>
      </c>
      <c r="T6" s="92" t="n">
        <f aca="false">'[1]I.Stat export'!T6</f>
        <v>0</v>
      </c>
      <c r="U6" s="92" t="n">
        <f aca="false">'[1]I.Stat export'!U6</f>
        <v>0</v>
      </c>
      <c r="V6" s="92" t="n">
        <f aca="false">'[1]I.Stat export'!V6</f>
        <v>0</v>
      </c>
      <c r="W6" s="92" t="n">
        <f aca="false">'[1]I.Stat export'!W6</f>
        <v>0</v>
      </c>
      <c r="X6" s="92"/>
      <c r="Y6" s="92" t="n">
        <f aca="false">'[1]I.Stat export'!X6</f>
        <v>0</v>
      </c>
      <c r="Z6" s="92" t="n">
        <f aca="false">'[1]I.Stat export'!Y6</f>
        <v>0</v>
      </c>
      <c r="AA6" s="92"/>
      <c r="AB6" s="92" t="n">
        <f aca="false">'[1]I.Stat export'!Z6</f>
        <v>0</v>
      </c>
      <c r="AC6" s="92" t="n">
        <f aca="false">'[1]I.Stat export'!AA6</f>
        <v>0</v>
      </c>
    </row>
    <row r="7" customFormat="false" ht="12.75" hidden="false" customHeight="false" outlineLevel="0" collapsed="false">
      <c r="A7" s="50" t="str">
        <f aca="false">'[1]I.Stat export'!A7</f>
        <v>Nazionalità vettore</v>
      </c>
      <c r="B7" s="50" t="n">
        <f aca="false">'[1]I.Stat export'!B7</f>
        <v>0</v>
      </c>
      <c r="C7" s="50" t="n">
        <f aca="false">'[1]I.Stat export'!C7</f>
        <v>0</v>
      </c>
      <c r="D7" s="92" t="str">
        <f aca="false">'[1]I.Stat export'!D7</f>
        <v>Italia</v>
      </c>
      <c r="E7" s="92" t="n">
        <f aca="false">'[1]I.Stat export'!E7</f>
        <v>0</v>
      </c>
      <c r="F7" s="92" t="n">
        <f aca="false">'[1]I.Stat export'!F7</f>
        <v>0</v>
      </c>
      <c r="G7" s="92" t="n">
        <f aca="false">'[1]I.Stat export'!G7</f>
        <v>0</v>
      </c>
      <c r="H7" s="92" t="n">
        <f aca="false">'[1]I.Stat export'!H7</f>
        <v>0</v>
      </c>
      <c r="I7" s="92" t="n">
        <f aca="false">'[1]I.Stat export'!I7</f>
        <v>0</v>
      </c>
      <c r="J7" s="92" t="str">
        <f aca="false">'[1]I.Stat export'!J7</f>
        <v>Mondo</v>
      </c>
      <c r="K7" s="92" t="n">
        <f aca="false">'[1]I.Stat export'!K7</f>
        <v>0</v>
      </c>
      <c r="L7" s="92" t="n">
        <f aca="false">'[1]I.Stat export'!L7</f>
        <v>0</v>
      </c>
      <c r="M7" s="92" t="n">
        <f aca="false">'[1]I.Stat export'!M7</f>
        <v>0</v>
      </c>
      <c r="N7" s="92" t="n">
        <f aca="false">'[1]I.Stat export'!N7</f>
        <v>0</v>
      </c>
      <c r="O7" s="92" t="n">
        <f aca="false">'[1]I.Stat export'!O7</f>
        <v>0</v>
      </c>
      <c r="P7" s="92" t="str">
        <f aca="false">'[1]I.Stat export'!P7</f>
        <v>Italia</v>
      </c>
      <c r="Q7" s="92" t="n">
        <f aca="false">'[1]I.Stat export'!Q7</f>
        <v>0</v>
      </c>
      <c r="R7" s="92" t="n">
        <f aca="false">'[1]I.Stat export'!R7</f>
        <v>0</v>
      </c>
      <c r="S7" s="92" t="n">
        <f aca="false">'[1]I.Stat export'!S7</f>
        <v>0</v>
      </c>
      <c r="T7" s="92" t="n">
        <f aca="false">'[1]I.Stat export'!T7</f>
        <v>0</v>
      </c>
      <c r="U7" s="92" t="n">
        <f aca="false">'[1]I.Stat export'!U7</f>
        <v>0</v>
      </c>
      <c r="V7" s="92" t="str">
        <f aca="false">'[1]I.Stat export'!V7</f>
        <v>Mondo</v>
      </c>
      <c r="W7" s="92" t="n">
        <f aca="false">'[1]I.Stat export'!W7</f>
        <v>0</v>
      </c>
      <c r="X7" s="92"/>
      <c r="Y7" s="92" t="n">
        <f aca="false">'[1]I.Stat export'!X7</f>
        <v>0</v>
      </c>
      <c r="Z7" s="92" t="n">
        <f aca="false">'[1]I.Stat export'!Y7</f>
        <v>0</v>
      </c>
      <c r="AA7" s="92"/>
      <c r="AB7" s="92" t="n">
        <f aca="false">'[1]I.Stat export'!Z7</f>
        <v>0</v>
      </c>
      <c r="AC7" s="92" t="n">
        <f aca="false">'[1]I.Stat export'!AA7</f>
        <v>0</v>
      </c>
    </row>
    <row r="8" customFormat="false" ht="26.45" hidden="false" customHeight="true" outlineLevel="0" collapsed="false">
      <c r="A8" s="50" t="str">
        <f aca="false">'[1]I.Stat export'!A8</f>
        <v>Indicatori trasporto aereo</v>
      </c>
      <c r="B8" s="50" t="n">
        <f aca="false">'[1]I.Stat export'!B8</f>
        <v>0</v>
      </c>
      <c r="C8" s="50" t="n">
        <f aca="false">'[1]I.Stat export'!C8</f>
        <v>0</v>
      </c>
      <c r="D8" s="93" t="str">
        <f aca="false">'[1]I.Stat export'!D8</f>
        <v>movimenti commerciali</v>
      </c>
      <c r="E8" s="93" t="n">
        <f aca="false">'[1]I.Stat export'!E8</f>
        <v>0</v>
      </c>
      <c r="F8" s="93" t="str">
        <f aca="false">'[1]I.Stat export'!F8</f>
        <v>merce e posta trasportate - tonnellate</v>
      </c>
      <c r="G8" s="93" t="n">
        <f aca="false">'[1]I.Stat export'!G8</f>
        <v>0</v>
      </c>
      <c r="H8" s="93" t="str">
        <f aca="false">'[1]I.Stat export'!H8</f>
        <v>passeggeri trasportati</v>
      </c>
      <c r="I8" s="93" t="n">
        <f aca="false">'[1]I.Stat export'!I8</f>
        <v>0</v>
      </c>
      <c r="J8" s="93" t="str">
        <f aca="false">'[1]I.Stat export'!J8</f>
        <v>movimenti commerciali</v>
      </c>
      <c r="K8" s="93" t="n">
        <f aca="false">'[1]I.Stat export'!K8</f>
        <v>0</v>
      </c>
      <c r="L8" s="93" t="str">
        <f aca="false">'[1]I.Stat export'!L8</f>
        <v>merce e posta trasportate - tonnellate</v>
      </c>
      <c r="M8" s="93" t="n">
        <f aca="false">'[1]I.Stat export'!M8</f>
        <v>0</v>
      </c>
      <c r="N8" s="93" t="str">
        <f aca="false">'[1]I.Stat export'!N8</f>
        <v>passeggeri trasportati</v>
      </c>
      <c r="O8" s="93" t="n">
        <f aca="false">'[1]I.Stat export'!O8</f>
        <v>0</v>
      </c>
      <c r="P8" s="93" t="str">
        <f aca="false">'[1]I.Stat export'!P8</f>
        <v>movimenti commerciali</v>
      </c>
      <c r="Q8" s="93" t="n">
        <f aca="false">'[1]I.Stat export'!Q8</f>
        <v>0</v>
      </c>
      <c r="R8" s="93" t="str">
        <f aca="false">'[1]I.Stat export'!R8</f>
        <v>merce e posta trasportate - tonnellate</v>
      </c>
      <c r="S8" s="93" t="n">
        <f aca="false">'[1]I.Stat export'!S8</f>
        <v>0</v>
      </c>
      <c r="T8" s="93" t="str">
        <f aca="false">'[1]I.Stat export'!T8</f>
        <v>passeggeri trasportati</v>
      </c>
      <c r="U8" s="93" t="n">
        <f aca="false">'[1]I.Stat export'!U8</f>
        <v>0</v>
      </c>
      <c r="V8" s="93" t="str">
        <f aca="false">'[1]I.Stat export'!V8</f>
        <v>movimenti commerciali</v>
      </c>
      <c r="W8" s="93" t="n">
        <f aca="false">'[1]I.Stat export'!W8</f>
        <v>0</v>
      </c>
      <c r="X8" s="94" t="s">
        <v>123</v>
      </c>
      <c r="Y8" s="93" t="str">
        <f aca="false">'[1]I.Stat export'!X8</f>
        <v>merce e posta trasportate - tonnellate</v>
      </c>
      <c r="Z8" s="93" t="n">
        <f aca="false">'[1]I.Stat export'!Y8</f>
        <v>0</v>
      </c>
      <c r="AA8" s="94" t="s">
        <v>123</v>
      </c>
      <c r="AB8" s="93" t="str">
        <f aca="false">'[1]I.Stat export'!Z8</f>
        <v>passeggeri trasportati</v>
      </c>
      <c r="AC8" s="93" t="n">
        <f aca="false">'[1]I.Stat export'!AA8</f>
        <v>0</v>
      </c>
      <c r="AD8" s="94" t="s">
        <v>123</v>
      </c>
    </row>
    <row r="9" customFormat="false" ht="13.5" hidden="false" customHeight="false" outlineLevel="0" collapsed="false">
      <c r="A9" s="53" t="str">
        <f aca="false">'[1]I.Stat export'!A9</f>
        <v>Origine / Destinazione</v>
      </c>
      <c r="B9" s="53" t="str">
        <f aca="false">'[1]I.Stat export'!B9</f>
        <v>Aeroporti</v>
      </c>
      <c r="C9" s="54" t="str">
        <f aca="false">'[1]I.Stat export'!C9</f>
        <v/>
      </c>
      <c r="D9" s="95" t="str">
        <f aca="false">'[1]I.Stat export'!D9</f>
        <v/>
      </c>
      <c r="E9" s="95" t="n">
        <f aca="false">'[1]I.Stat export'!E9</f>
        <v>0</v>
      </c>
      <c r="F9" s="95" t="str">
        <f aca="false">'[1]I.Stat export'!F9</f>
        <v/>
      </c>
      <c r="G9" s="95" t="n">
        <f aca="false">'[1]I.Stat export'!G9</f>
        <v>0</v>
      </c>
      <c r="H9" s="95" t="str">
        <f aca="false">'[1]I.Stat export'!H9</f>
        <v/>
      </c>
      <c r="I9" s="95" t="n">
        <f aca="false">'[1]I.Stat export'!I9</f>
        <v>0</v>
      </c>
      <c r="J9" s="95" t="str">
        <f aca="false">'[1]I.Stat export'!J9</f>
        <v/>
      </c>
      <c r="K9" s="95" t="n">
        <f aca="false">'[1]I.Stat export'!K9</f>
        <v>0</v>
      </c>
      <c r="L9" s="95" t="str">
        <f aca="false">'[1]I.Stat export'!L9</f>
        <v/>
      </c>
      <c r="M9" s="95" t="n">
        <f aca="false">'[1]I.Stat export'!M9</f>
        <v>0</v>
      </c>
      <c r="N9" s="95" t="str">
        <f aca="false">'[1]I.Stat export'!N9</f>
        <v/>
      </c>
      <c r="O9" s="95" t="n">
        <f aca="false">'[1]I.Stat export'!O9</f>
        <v>0</v>
      </c>
      <c r="P9" s="95" t="str">
        <f aca="false">'[1]I.Stat export'!P9</f>
        <v/>
      </c>
      <c r="Q9" s="95" t="n">
        <f aca="false">'[1]I.Stat export'!Q9</f>
        <v>0</v>
      </c>
      <c r="R9" s="95" t="str">
        <f aca="false">'[1]I.Stat export'!R9</f>
        <v/>
      </c>
      <c r="S9" s="95" t="n">
        <f aca="false">'[1]I.Stat export'!S9</f>
        <v>0</v>
      </c>
      <c r="T9" s="95" t="str">
        <f aca="false">'[1]I.Stat export'!T9</f>
        <v/>
      </c>
      <c r="U9" s="95" t="n">
        <f aca="false">'[1]I.Stat export'!U9</f>
        <v>0</v>
      </c>
      <c r="V9" s="95" t="str">
        <f aca="false">'[1]I.Stat export'!V9</f>
        <v/>
      </c>
      <c r="W9" s="95" t="n">
        <f aca="false">'[1]I.Stat export'!W9</f>
        <v>0</v>
      </c>
      <c r="X9" s="96"/>
      <c r="Y9" s="95" t="str">
        <f aca="false">'[1]I.Stat export'!X9</f>
        <v/>
      </c>
      <c r="Z9" s="95" t="n">
        <f aca="false">'[1]I.Stat export'!Y9</f>
        <v>0</v>
      </c>
      <c r="AA9" s="96"/>
      <c r="AB9" s="95" t="str">
        <f aca="false">'[1]I.Stat export'!Z9</f>
        <v/>
      </c>
      <c r="AC9" s="95" t="n">
        <f aca="false">'[1]I.Stat export'!AA9</f>
        <v>0</v>
      </c>
      <c r="AD9" s="96"/>
    </row>
    <row r="10" customFormat="false" ht="15.75" hidden="false" customHeight="false" outlineLevel="0" collapsed="false">
      <c r="A10" s="56" t="str">
        <f aca="false">'[1]I.Stat export'!A10</f>
        <v>  Paesi esteri</v>
      </c>
      <c r="B10" s="56" t="str">
        <f aca="false">'[1]I.Stat export'!B10</f>
        <v>Totale</v>
      </c>
      <c r="C10" s="54" t="str">
        <f aca="false">'[1]I.Stat export'!C10</f>
        <v/>
      </c>
      <c r="D10" s="97" t="str">
        <f aca="false">'[1]I.Stat export'!D10</f>
        <v/>
      </c>
      <c r="E10" s="98" t="n">
        <v>123955</v>
      </c>
      <c r="F10" s="99"/>
      <c r="G10" s="98" t="n">
        <v>153259</v>
      </c>
      <c r="H10" s="99"/>
      <c r="I10" s="98" t="n">
        <v>14613659</v>
      </c>
      <c r="J10" s="99"/>
      <c r="K10" s="98" t="n">
        <v>904177</v>
      </c>
      <c r="L10" s="99"/>
      <c r="M10" s="98" t="n">
        <v>1023317</v>
      </c>
      <c r="N10" s="99"/>
      <c r="O10" s="98" t="n">
        <v>121232799</v>
      </c>
      <c r="P10" s="99"/>
      <c r="Q10" s="98" t="n">
        <v>135071</v>
      </c>
      <c r="R10" s="99"/>
      <c r="S10" s="98" t="n">
        <v>148193</v>
      </c>
      <c r="T10" s="99"/>
      <c r="U10" s="98" t="n">
        <v>15842870</v>
      </c>
      <c r="V10" s="99"/>
      <c r="W10" s="98" t="n">
        <v>938218</v>
      </c>
      <c r="X10" s="100" t="n">
        <f aca="false">IF(K10&gt;0,(W10-K10)/K10*100,"-")</f>
        <v>3.76486019883275</v>
      </c>
      <c r="Y10" s="97" t="str">
        <f aca="false">'[1]I.Stat export'!X10</f>
        <v/>
      </c>
      <c r="Z10" s="58" t="n">
        <f aca="false">'[1]I.Stat export'!Y10</f>
        <v>979398</v>
      </c>
      <c r="AA10" s="100" t="n">
        <f aca="false">IF(M10&gt;0,(Z10-M10)/M10*100,"-")</f>
        <v>-4.29182745913534</v>
      </c>
      <c r="AB10" s="97" t="str">
        <f aca="false">'[1]I.Stat export'!Z10</f>
        <v/>
      </c>
      <c r="AC10" s="58" t="n">
        <f aca="false">'[1]I.Stat export'!AA10</f>
        <v>128297430</v>
      </c>
      <c r="AD10" s="100" t="n">
        <f aca="false">IF(O10&gt;0,(AC10-O10)/O10*100,"-")</f>
        <v>5.82732648117776</v>
      </c>
    </row>
    <row r="11" customFormat="false" ht="15.75" hidden="false" customHeight="false" outlineLevel="0" collapsed="false">
      <c r="A11" s="56" t="n">
        <f aca="false">'[1]I.Stat export'!A11</f>
        <v>0</v>
      </c>
      <c r="B11" s="56" t="str">
        <f aca="false">'[1]I.Stat export'!B11</f>
        <v>Alghero-Fertilia</v>
      </c>
      <c r="C11" s="54" t="str">
        <f aca="false">'[1]I.Stat export'!C11</f>
        <v/>
      </c>
      <c r="D11" s="97" t="str">
        <f aca="false">'[1]I.Stat export'!D11</f>
        <v/>
      </c>
      <c r="E11" s="98" t="n">
        <v>7</v>
      </c>
      <c r="F11" s="99"/>
      <c r="G11" s="98" t="n">
        <v>0</v>
      </c>
      <c r="H11" s="99"/>
      <c r="I11" s="98" t="n">
        <v>399</v>
      </c>
      <c r="J11" s="99"/>
      <c r="K11" s="98" t="n">
        <v>2684</v>
      </c>
      <c r="L11" s="99"/>
      <c r="M11" s="98" t="n">
        <v>2</v>
      </c>
      <c r="N11" s="99"/>
      <c r="O11" s="98" t="n">
        <v>405130</v>
      </c>
      <c r="P11" s="99"/>
      <c r="Q11" s="98" t="n">
        <v>14</v>
      </c>
      <c r="R11" s="99"/>
      <c r="S11" s="98" t="n">
        <v>0</v>
      </c>
      <c r="T11" s="99"/>
      <c r="U11" s="98" t="n">
        <v>738</v>
      </c>
      <c r="V11" s="99"/>
      <c r="W11" s="98" t="n">
        <v>2702</v>
      </c>
      <c r="X11" s="100" t="n">
        <f aca="false">IF(K11&gt;0,(W11-K11)/K11*100,"-")</f>
        <v>0.670640834575261</v>
      </c>
      <c r="Y11" s="97" t="str">
        <f aca="false">'[1]I.Stat export'!X11</f>
        <v/>
      </c>
      <c r="Z11" s="58" t="n">
        <f aca="false">'[1]I.Stat export'!Y11</f>
        <v>0</v>
      </c>
      <c r="AA11" s="100" t="n">
        <f aca="false">IF(M11&gt;0,(Z11-M11)/M11*100,"-")</f>
        <v>-100</v>
      </c>
      <c r="AB11" s="97" t="str">
        <f aca="false">'[1]I.Stat export'!Z11</f>
        <v/>
      </c>
      <c r="AC11" s="58" t="n">
        <f aca="false">'[1]I.Stat export'!AA11</f>
        <v>403191</v>
      </c>
      <c r="AD11" s="100" t="n">
        <f aca="false">IF(O11&gt;0,(AC11-O11)/O11*100,"-")</f>
        <v>-0.478611803618592</v>
      </c>
    </row>
    <row r="12" customFormat="false" ht="15.75" hidden="false" customHeight="false" outlineLevel="0" collapsed="false">
      <c r="A12" s="56" t="n">
        <f aca="false">'[1]I.Stat export'!A12</f>
        <v>0</v>
      </c>
      <c r="B12" s="56" t="str">
        <f aca="false">'[1]I.Stat export'!B12</f>
        <v>Ancona-Falconara</v>
      </c>
      <c r="C12" s="54" t="str">
        <f aca="false">'[1]I.Stat export'!C12</f>
        <v/>
      </c>
      <c r="D12" s="97" t="str">
        <f aca="false">'[1]I.Stat export'!D12</f>
        <v/>
      </c>
      <c r="E12" s="98" t="n">
        <v>156</v>
      </c>
      <c r="F12" s="99"/>
      <c r="G12" s="98" t="n">
        <v>0</v>
      </c>
      <c r="H12" s="99"/>
      <c r="I12" s="98" t="n">
        <v>20358</v>
      </c>
      <c r="J12" s="99"/>
      <c r="K12" s="98" t="n">
        <v>3841</v>
      </c>
      <c r="L12" s="99"/>
      <c r="M12" s="98" t="n">
        <v>644</v>
      </c>
      <c r="N12" s="99"/>
      <c r="O12" s="98" t="n">
        <v>362658</v>
      </c>
      <c r="P12" s="99"/>
      <c r="Q12" s="98" t="n">
        <v>391</v>
      </c>
      <c r="R12" s="99"/>
      <c r="S12" s="98" t="n">
        <v>0</v>
      </c>
      <c r="T12" s="99"/>
      <c r="U12" s="98" t="n">
        <v>49136</v>
      </c>
      <c r="V12" s="99"/>
      <c r="W12" s="98" t="n">
        <v>4149</v>
      </c>
      <c r="X12" s="100" t="n">
        <f aca="false">IF(K12&gt;0,(W12-K12)/K12*100,"-")</f>
        <v>8.01874511845874</v>
      </c>
      <c r="Y12" s="97" t="str">
        <f aca="false">'[1]I.Stat export'!X12</f>
        <v/>
      </c>
      <c r="Z12" s="58" t="n">
        <f aca="false">'[1]I.Stat export'!Y12</f>
        <v>996</v>
      </c>
      <c r="AA12" s="100" t="n">
        <f aca="false">IF(M12&gt;0,(Z12-M12)/M12*100,"-")</f>
        <v>54.6583850931677</v>
      </c>
      <c r="AB12" s="97" t="str">
        <f aca="false">'[1]I.Stat export'!Z12</f>
        <v/>
      </c>
      <c r="AC12" s="58" t="n">
        <f aca="false">'[1]I.Stat export'!AA12</f>
        <v>372050</v>
      </c>
      <c r="AD12" s="100" t="n">
        <f aca="false">IF(O12&gt;0,(AC12-O12)/O12*100,"-")</f>
        <v>2.58976777018568</v>
      </c>
    </row>
    <row r="13" customFormat="false" ht="15.75" hidden="false" customHeight="false" outlineLevel="0" collapsed="false">
      <c r="A13" s="56" t="n">
        <f aca="false">'[1]I.Stat export'!A13</f>
        <v>0</v>
      </c>
      <c r="B13" s="56" t="str">
        <f aca="false">'[1]I.Stat export'!B13</f>
        <v>Bari-Palese Macchie</v>
      </c>
      <c r="C13" s="54" t="str">
        <f aca="false">'[1]I.Stat export'!C13</f>
        <v/>
      </c>
      <c r="D13" s="97" t="str">
        <f aca="false">'[1]I.Stat export'!D13</f>
        <v/>
      </c>
      <c r="E13" s="98" t="n">
        <v>1348</v>
      </c>
      <c r="F13" s="99"/>
      <c r="G13" s="98" t="n">
        <v>10</v>
      </c>
      <c r="H13" s="99"/>
      <c r="I13" s="98" t="n">
        <v>115277</v>
      </c>
      <c r="J13" s="99"/>
      <c r="K13" s="98" t="n">
        <v>15541</v>
      </c>
      <c r="L13" s="99"/>
      <c r="M13" s="98" t="n">
        <v>68</v>
      </c>
      <c r="N13" s="99"/>
      <c r="O13" s="98" t="n">
        <v>2167639</v>
      </c>
      <c r="P13" s="99"/>
      <c r="Q13" s="98" t="n">
        <v>1195</v>
      </c>
      <c r="R13" s="99"/>
      <c r="S13" s="98" t="n">
        <v>3</v>
      </c>
      <c r="T13" s="99"/>
      <c r="U13" s="98" t="n">
        <v>113036</v>
      </c>
      <c r="V13" s="99"/>
      <c r="W13" s="98" t="n">
        <v>17557</v>
      </c>
      <c r="X13" s="100" t="n">
        <f aca="false">IF(K13&gt;0,(W13-K13)/K13*100,"-")</f>
        <v>12.9721382150441</v>
      </c>
      <c r="Y13" s="97" t="str">
        <f aca="false">'[1]I.Stat export'!X13</f>
        <v/>
      </c>
      <c r="Z13" s="58" t="n">
        <f aca="false">'[1]I.Stat export'!Y13</f>
        <v>79</v>
      </c>
      <c r="AA13" s="100" t="n">
        <f aca="false">IF(M13&gt;0,(Z13-M13)/M13*100,"-")</f>
        <v>16.1764705882353</v>
      </c>
      <c r="AB13" s="97" t="str">
        <f aca="false">'[1]I.Stat export'!Z13</f>
        <v/>
      </c>
      <c r="AC13" s="58" t="n">
        <f aca="false">'[1]I.Stat export'!AA13</f>
        <v>2543524</v>
      </c>
      <c r="AD13" s="100" t="n">
        <f aca="false">IF(O13&gt;0,(AC13-O13)/O13*100,"-")</f>
        <v>17.3407564635993</v>
      </c>
    </row>
    <row r="14" customFormat="false" ht="15.75" hidden="false" customHeight="false" outlineLevel="0" collapsed="false">
      <c r="A14" s="56" t="n">
        <f aca="false">'[1]I.Stat export'!A14</f>
        <v>0</v>
      </c>
      <c r="B14" s="56" t="str">
        <f aca="false">'[1]I.Stat export'!B14</f>
        <v>Bergamo-Orio Al Serio</v>
      </c>
      <c r="C14" s="54" t="str">
        <f aca="false">'[1]I.Stat export'!C14</f>
        <v/>
      </c>
      <c r="D14" s="97" t="str">
        <f aca="false">'[1]I.Stat export'!D14</f>
        <v/>
      </c>
      <c r="E14" s="98" t="n">
        <v>2787</v>
      </c>
      <c r="F14" s="99"/>
      <c r="G14" s="98" t="n">
        <v>43</v>
      </c>
      <c r="H14" s="99"/>
      <c r="I14" s="98" t="n">
        <v>349547</v>
      </c>
      <c r="J14" s="99"/>
      <c r="K14" s="98" t="n">
        <v>65659</v>
      </c>
      <c r="L14" s="99"/>
      <c r="M14" s="98" t="n">
        <v>102160</v>
      </c>
      <c r="N14" s="99"/>
      <c r="O14" s="98" t="n">
        <v>9645217</v>
      </c>
      <c r="P14" s="99"/>
      <c r="Q14" s="98" t="n">
        <v>2825</v>
      </c>
      <c r="R14" s="99"/>
      <c r="S14" s="98" t="n">
        <v>24</v>
      </c>
      <c r="T14" s="99"/>
      <c r="U14" s="98" t="n">
        <v>369081</v>
      </c>
      <c r="V14" s="99"/>
      <c r="W14" s="98" t="n">
        <v>68548</v>
      </c>
      <c r="X14" s="100" t="n">
        <f aca="false">IF(K14&gt;0,(W14-K14)/K14*100,"-")</f>
        <v>4.40000609208182</v>
      </c>
      <c r="Y14" s="97" t="str">
        <f aca="false">'[1]I.Stat export'!X14</f>
        <v/>
      </c>
      <c r="Z14" s="58" t="n">
        <f aca="false">'[1]I.Stat export'!Y14</f>
        <v>99562</v>
      </c>
      <c r="AA14" s="100" t="n">
        <f aca="false">IF(M14&gt;0,(Z14-M14)/M14*100,"-")</f>
        <v>-2.54306969459671</v>
      </c>
      <c r="AB14" s="97" t="str">
        <f aca="false">'[1]I.Stat export'!Z14</f>
        <v/>
      </c>
      <c r="AC14" s="58" t="n">
        <f aca="false">'[1]I.Stat export'!AA14</f>
        <v>10371022</v>
      </c>
      <c r="AD14" s="100" t="n">
        <f aca="false">IF(O14&gt;0,(AC14-O14)/O14*100,"-")</f>
        <v>7.52502509793196</v>
      </c>
    </row>
    <row r="15" customFormat="false" ht="15.75" hidden="false" customHeight="false" outlineLevel="0" collapsed="false">
      <c r="A15" s="56" t="n">
        <f aca="false">'[1]I.Stat export'!A15</f>
        <v>0</v>
      </c>
      <c r="B15" s="56" t="str">
        <f aca="false">'[1]I.Stat export'!B15</f>
        <v>Bologna-Borgo Panigale</v>
      </c>
      <c r="C15" s="54" t="str">
        <f aca="false">'[1]I.Stat export'!C15</f>
        <v/>
      </c>
      <c r="D15" s="97" t="str">
        <f aca="false">'[1]I.Stat export'!D15</f>
        <v/>
      </c>
      <c r="E15" s="98" t="n">
        <v>5596</v>
      </c>
      <c r="F15" s="99"/>
      <c r="G15" s="98" t="n">
        <v>3</v>
      </c>
      <c r="H15" s="99"/>
      <c r="I15" s="98" t="n">
        <v>548702</v>
      </c>
      <c r="J15" s="99"/>
      <c r="K15" s="98" t="n">
        <v>53006</v>
      </c>
      <c r="L15" s="99"/>
      <c r="M15" s="98" t="n">
        <v>37107</v>
      </c>
      <c r="N15" s="99"/>
      <c r="O15" s="98" t="n">
        <v>6574492</v>
      </c>
      <c r="P15" s="99"/>
      <c r="Q15" s="98" t="n">
        <v>6064</v>
      </c>
      <c r="R15" s="99"/>
      <c r="S15" s="98" t="n">
        <v>5</v>
      </c>
      <c r="T15" s="99"/>
      <c r="U15" s="98" t="n">
        <v>619672</v>
      </c>
      <c r="V15" s="99"/>
      <c r="W15" s="98" t="n">
        <v>59169</v>
      </c>
      <c r="X15" s="100" t="n">
        <f aca="false">IF(K15&gt;0,(W15-K15)/K15*100,"-")</f>
        <v>11.626985624269</v>
      </c>
      <c r="Y15" s="97" t="str">
        <f aca="false">'[1]I.Stat export'!X15</f>
        <v/>
      </c>
      <c r="Z15" s="58" t="n">
        <f aca="false">'[1]I.Stat export'!Y15</f>
        <v>37155</v>
      </c>
      <c r="AA15" s="100" t="n">
        <f aca="false">IF(M15&gt;0,(Z15-M15)/M15*100,"-")</f>
        <v>0.129355647182472</v>
      </c>
      <c r="AB15" s="97" t="str">
        <f aca="false">'[1]I.Stat export'!Z15</f>
        <v/>
      </c>
      <c r="AC15" s="58" t="n">
        <f aca="false">'[1]I.Stat export'!AA15</f>
        <v>7495973</v>
      </c>
      <c r="AD15" s="100" t="n">
        <f aca="false">IF(O15&gt;0,(AC15-O15)/O15*100,"-")</f>
        <v>14.0160030615293</v>
      </c>
    </row>
    <row r="16" customFormat="false" ht="15.75" hidden="false" customHeight="false" outlineLevel="0" collapsed="false">
      <c r="A16" s="56" t="n">
        <f aca="false">'[1]I.Stat export'!A16</f>
        <v>0</v>
      </c>
      <c r="B16" s="56" t="str">
        <f aca="false">'[1]I.Stat export'!B16</f>
        <v>Bolzano</v>
      </c>
      <c r="C16" s="54" t="str">
        <f aca="false">'[1]I.Stat export'!C16</f>
        <v/>
      </c>
      <c r="D16" s="97" t="str">
        <f aca="false">'[1]I.Stat export'!D16</f>
        <v/>
      </c>
      <c r="E16" s="98" t="n">
        <v>0</v>
      </c>
      <c r="F16" s="99"/>
      <c r="G16" s="98" t="n">
        <v>0</v>
      </c>
      <c r="H16" s="99"/>
      <c r="I16" s="98" t="n">
        <v>0</v>
      </c>
      <c r="J16" s="99"/>
      <c r="K16" s="98" t="n">
        <v>60</v>
      </c>
      <c r="L16" s="99"/>
      <c r="M16" s="98" t="n">
        <v>0</v>
      </c>
      <c r="N16" s="99"/>
      <c r="O16" s="98" t="n">
        <v>1652</v>
      </c>
      <c r="P16" s="99"/>
      <c r="Q16" s="98" t="n">
        <v>0</v>
      </c>
      <c r="R16" s="99"/>
      <c r="S16" s="98" t="n">
        <v>0</v>
      </c>
      <c r="T16" s="99"/>
      <c r="U16" s="98" t="n">
        <v>0</v>
      </c>
      <c r="V16" s="99"/>
      <c r="W16" s="98" t="n">
        <v>37</v>
      </c>
      <c r="X16" s="100" t="n">
        <f aca="false">IF(K16&gt;0,(W16-K16)/K16*100,"-")</f>
        <v>-38.3333333333333</v>
      </c>
      <c r="Y16" s="97" t="str">
        <f aca="false">'[1]I.Stat export'!X16</f>
        <v/>
      </c>
      <c r="Z16" s="58" t="n">
        <f aca="false">'[1]I.Stat export'!Y16</f>
        <v>0</v>
      </c>
      <c r="AA16" s="100" t="str">
        <f aca="false">IF(M16&gt;0,(Z16-M16)/M16*100,"-")</f>
        <v>-</v>
      </c>
      <c r="AB16" s="97" t="str">
        <f aca="false">'[1]I.Stat export'!Z16</f>
        <v/>
      </c>
      <c r="AC16" s="58" t="n">
        <f aca="false">'[1]I.Stat export'!AA16</f>
        <v>1160</v>
      </c>
      <c r="AD16" s="100" t="n">
        <f aca="false">IF(O16&gt;0,(AC16-O16)/O16*100,"-")</f>
        <v>-29.7820823244552</v>
      </c>
    </row>
    <row r="17" customFormat="false" ht="15.75" hidden="false" customHeight="false" outlineLevel="0" collapsed="false">
      <c r="A17" s="56" t="n">
        <f aca="false">'[1]I.Stat export'!A17</f>
        <v>0</v>
      </c>
      <c r="B17" s="56" t="str">
        <f aca="false">'[1]I.Stat export'!B17</f>
        <v>Brescia-Montichiari</v>
      </c>
      <c r="C17" s="54" t="str">
        <f aca="false">'[1]I.Stat export'!C17</f>
        <v/>
      </c>
      <c r="D17" s="97" t="str">
        <f aca="false">'[1]I.Stat export'!D17</f>
        <v/>
      </c>
      <c r="E17" s="98" t="n">
        <v>1</v>
      </c>
      <c r="F17" s="99"/>
      <c r="G17" s="98" t="n">
        <v>0</v>
      </c>
      <c r="H17" s="99"/>
      <c r="I17" s="98" t="n">
        <v>90</v>
      </c>
      <c r="J17" s="99"/>
      <c r="K17" s="98" t="n">
        <v>112</v>
      </c>
      <c r="L17" s="99"/>
      <c r="M17" s="98" t="n">
        <v>1339</v>
      </c>
      <c r="N17" s="99"/>
      <c r="O17" s="98" t="n">
        <v>2774</v>
      </c>
      <c r="P17" s="99"/>
      <c r="Q17" s="98" t="n">
        <v>38</v>
      </c>
      <c r="R17" s="99"/>
      <c r="S17" s="98" t="n">
        <v>1</v>
      </c>
      <c r="T17" s="99"/>
      <c r="U17" s="98" t="n">
        <v>6088</v>
      </c>
      <c r="V17" s="99"/>
      <c r="W17" s="98" t="n">
        <v>269</v>
      </c>
      <c r="X17" s="100" t="n">
        <f aca="false">IF(K17&gt;0,(W17-K17)/K17*100,"-")</f>
        <v>140.178571428571</v>
      </c>
      <c r="Y17" s="97" t="str">
        <f aca="false">'[1]I.Stat export'!X17</f>
        <v/>
      </c>
      <c r="Z17" s="58" t="n">
        <f aca="false">'[1]I.Stat export'!Y17</f>
        <v>2141</v>
      </c>
      <c r="AA17" s="100" t="n">
        <f aca="false">IF(M17&gt;0,(Z17-M17)/M17*100,"-")</f>
        <v>59.8954443614638</v>
      </c>
      <c r="AB17" s="97" t="str">
        <f aca="false">'[1]I.Stat export'!Z17</f>
        <v/>
      </c>
      <c r="AC17" s="58" t="n">
        <f aca="false">'[1]I.Stat export'!AA17</f>
        <v>8597</v>
      </c>
      <c r="AD17" s="100" t="n">
        <f aca="false">IF(O17&gt;0,(AC17-O17)/O17*100,"-")</f>
        <v>209.913482335977</v>
      </c>
    </row>
    <row r="18" customFormat="false" ht="15.75" hidden="false" customHeight="false" outlineLevel="0" collapsed="false">
      <c r="A18" s="56" t="n">
        <f aca="false">'[1]I.Stat export'!A18</f>
        <v>0</v>
      </c>
      <c r="B18" s="56" t="str">
        <f aca="false">'[1]I.Stat export'!B18</f>
        <v>Brindisi-Casale</v>
      </c>
      <c r="C18" s="54" t="str">
        <f aca="false">'[1]I.Stat export'!C18</f>
        <v/>
      </c>
      <c r="D18" s="97" t="str">
        <f aca="false">'[1]I.Stat export'!D18</f>
        <v/>
      </c>
      <c r="E18" s="98" t="n">
        <v>70</v>
      </c>
      <c r="F18" s="99"/>
      <c r="G18" s="98" t="n">
        <v>0</v>
      </c>
      <c r="H18" s="99"/>
      <c r="I18" s="98" t="n">
        <v>4015</v>
      </c>
      <c r="J18" s="99"/>
      <c r="K18" s="98" t="n">
        <v>4216</v>
      </c>
      <c r="L18" s="99"/>
      <c r="M18" s="98" t="n">
        <v>1</v>
      </c>
      <c r="N18" s="99"/>
      <c r="O18" s="98" t="n">
        <v>620041</v>
      </c>
      <c r="P18" s="99"/>
      <c r="Q18" s="98" t="n">
        <v>4</v>
      </c>
      <c r="R18" s="99"/>
      <c r="S18" s="98" t="n">
        <v>0</v>
      </c>
      <c r="T18" s="99"/>
      <c r="U18" s="98" t="n">
        <v>169</v>
      </c>
      <c r="V18" s="99"/>
      <c r="W18" s="98" t="n">
        <v>4908</v>
      </c>
      <c r="X18" s="100" t="n">
        <f aca="false">IF(K18&gt;0,(W18-K18)/K18*100,"-")</f>
        <v>16.4136622390892</v>
      </c>
      <c r="Y18" s="97" t="str">
        <f aca="false">'[1]I.Stat export'!X18</f>
        <v/>
      </c>
      <c r="Z18" s="58" t="n">
        <f aca="false">'[1]I.Stat export'!Y18</f>
        <v>0</v>
      </c>
      <c r="AA18" s="100" t="n">
        <f aca="false">IF(M18&gt;0,(Z18-M18)/M18*100,"-")</f>
        <v>-100</v>
      </c>
      <c r="AB18" s="97" t="str">
        <f aca="false">'[1]I.Stat export'!Z18</f>
        <v/>
      </c>
      <c r="AC18" s="58" t="n">
        <f aca="false">'[1]I.Stat export'!AA18</f>
        <v>729029</v>
      </c>
      <c r="AD18" s="100" t="n">
        <f aca="false">IF(O18&gt;0,(AC18-O18)/O18*100,"-")</f>
        <v>17.5775472912275</v>
      </c>
    </row>
    <row r="19" customFormat="false" ht="15.75" hidden="false" customHeight="false" outlineLevel="0" collapsed="false">
      <c r="A19" s="56" t="n">
        <f aca="false">'[1]I.Stat export'!A19</f>
        <v>0</v>
      </c>
      <c r="B19" s="56" t="str">
        <f aca="false">'[1]I.Stat export'!B19</f>
        <v>Cagliari-Elmas</v>
      </c>
      <c r="C19" s="54" t="str">
        <f aca="false">'[1]I.Stat export'!C19</f>
        <v/>
      </c>
      <c r="D19" s="97" t="str">
        <f aca="false">'[1]I.Stat export'!D19</f>
        <v/>
      </c>
      <c r="E19" s="98" t="n">
        <v>40</v>
      </c>
      <c r="F19" s="99"/>
      <c r="G19" s="98" t="n">
        <v>0</v>
      </c>
      <c r="H19" s="99"/>
      <c r="I19" s="98" t="n">
        <v>2561</v>
      </c>
      <c r="J19" s="99"/>
      <c r="K19" s="98" t="n">
        <v>8506</v>
      </c>
      <c r="L19" s="99"/>
      <c r="M19" s="98" t="n">
        <v>140</v>
      </c>
      <c r="N19" s="99"/>
      <c r="O19" s="98" t="n">
        <v>1111167</v>
      </c>
      <c r="P19" s="99"/>
      <c r="Q19" s="98" t="n">
        <v>31</v>
      </c>
      <c r="R19" s="99"/>
      <c r="S19" s="98" t="n">
        <v>0</v>
      </c>
      <c r="T19" s="99"/>
      <c r="U19" s="98" t="n">
        <v>2838</v>
      </c>
      <c r="V19" s="99"/>
      <c r="W19" s="98" t="n">
        <v>9953</v>
      </c>
      <c r="X19" s="100" t="n">
        <f aca="false">IF(K19&gt;0,(W19-K19)/K19*100,"-")</f>
        <v>17.0115212790971</v>
      </c>
      <c r="Y19" s="97" t="str">
        <f aca="false">'[1]I.Stat export'!X19</f>
        <v/>
      </c>
      <c r="Z19" s="58" t="n">
        <f aca="false">'[1]I.Stat export'!Y19</f>
        <v>60</v>
      </c>
      <c r="AA19" s="100" t="n">
        <f aca="false">IF(M19&gt;0,(Z19-M19)/M19*100,"-")</f>
        <v>-57.1428571428571</v>
      </c>
      <c r="AB19" s="97" t="str">
        <f aca="false">'[1]I.Stat export'!Z19</f>
        <v/>
      </c>
      <c r="AC19" s="58" t="n">
        <f aca="false">'[1]I.Stat export'!AA19</f>
        <v>1394578</v>
      </c>
      <c r="AD19" s="100" t="n">
        <f aca="false">IF(O19&gt;0,(AC19-O19)/O19*100,"-")</f>
        <v>25.5057070629347</v>
      </c>
    </row>
    <row r="20" customFormat="false" ht="15.75" hidden="false" customHeight="false" outlineLevel="0" collapsed="false">
      <c r="A20" s="56" t="n">
        <f aca="false">'[1]I.Stat export'!A20</f>
        <v>0</v>
      </c>
      <c r="B20" s="56" t="str">
        <f aca="false">'[1]I.Stat export'!B20</f>
        <v>Catania-Fontanarossa</v>
      </c>
      <c r="C20" s="54" t="str">
        <f aca="false">'[1]I.Stat export'!C20</f>
        <v/>
      </c>
      <c r="D20" s="97" t="str">
        <f aca="false">'[1]I.Stat export'!D20</f>
        <v/>
      </c>
      <c r="E20" s="98" t="n">
        <v>472</v>
      </c>
      <c r="F20" s="99"/>
      <c r="G20" s="98" t="n">
        <v>1754</v>
      </c>
      <c r="H20" s="99"/>
      <c r="I20" s="98" t="n">
        <v>16644</v>
      </c>
      <c r="J20" s="99"/>
      <c r="K20" s="98" t="n">
        <v>26387</v>
      </c>
      <c r="L20" s="99"/>
      <c r="M20" s="98" t="n">
        <v>3376</v>
      </c>
      <c r="N20" s="99"/>
      <c r="O20" s="98" t="n">
        <v>3635840</v>
      </c>
      <c r="P20" s="99"/>
      <c r="Q20" s="98" t="n">
        <v>175</v>
      </c>
      <c r="R20" s="99"/>
      <c r="S20" s="98" t="n">
        <v>1</v>
      </c>
      <c r="T20" s="99"/>
      <c r="U20" s="98" t="n">
        <v>17031</v>
      </c>
      <c r="V20" s="99"/>
      <c r="W20" s="98" t="n">
        <v>26299</v>
      </c>
      <c r="X20" s="100" t="n">
        <f aca="false">IF(K20&gt;0,(W20-K20)/K20*100,"-")</f>
        <v>-0.333497555614507</v>
      </c>
      <c r="Y20" s="97" t="str">
        <f aca="false">'[1]I.Stat export'!X20</f>
        <v/>
      </c>
      <c r="Z20" s="58" t="n">
        <f aca="false">'[1]I.Stat export'!Y20</f>
        <v>161</v>
      </c>
      <c r="AA20" s="100" t="n">
        <f aca="false">IF(M20&gt;0,(Z20-M20)/M20*100,"-")</f>
        <v>-95.2310426540284</v>
      </c>
      <c r="AB20" s="97" t="str">
        <f aca="false">'[1]I.Stat export'!Z20</f>
        <v/>
      </c>
      <c r="AC20" s="58" t="n">
        <f aca="false">'[1]I.Stat export'!AA20</f>
        <v>3782969</v>
      </c>
      <c r="AD20" s="100" t="n">
        <f aca="false">IF(O20&gt;0,(AC20-O20)/O20*100,"-")</f>
        <v>4.04663021475092</v>
      </c>
    </row>
    <row r="21" customFormat="false" ht="15.75" hidden="false" customHeight="false" outlineLevel="0" collapsed="false">
      <c r="A21" s="56" t="n">
        <f aca="false">'[1]I.Stat export'!A21</f>
        <v>0</v>
      </c>
      <c r="B21" s="59" t="str">
        <f aca="false">'[1]I.Stat export'!B21</f>
        <v>Comiso-Aeroporto degli Iblei</v>
      </c>
      <c r="C21" s="54" t="str">
        <f aca="false">'[1]I.Stat export'!C21</f>
        <v/>
      </c>
      <c r="D21" s="97" t="str">
        <f aca="false">'[1]I.Stat export'!D21</f>
        <v/>
      </c>
      <c r="E21" s="98" t="n">
        <v>0</v>
      </c>
      <c r="F21" s="99"/>
      <c r="G21" s="98" t="n">
        <v>0</v>
      </c>
      <c r="H21" s="99"/>
      <c r="I21" s="98" t="n">
        <v>0</v>
      </c>
      <c r="J21" s="99"/>
      <c r="K21" s="98" t="n">
        <v>1279</v>
      </c>
      <c r="L21" s="99"/>
      <c r="M21" s="98" t="n">
        <v>0</v>
      </c>
      <c r="N21" s="99"/>
      <c r="O21" s="98" t="n">
        <v>177940</v>
      </c>
      <c r="P21" s="99"/>
      <c r="Q21" s="98" t="n">
        <v>0</v>
      </c>
      <c r="R21" s="99"/>
      <c r="S21" s="98" t="n">
        <v>0</v>
      </c>
      <c r="T21" s="99"/>
      <c r="U21" s="98" t="n">
        <v>0</v>
      </c>
      <c r="V21" s="99"/>
      <c r="W21" s="98" t="n">
        <v>778</v>
      </c>
      <c r="X21" s="100" t="n">
        <f aca="false">IF(K21&gt;0,(W21-K21)/K21*100,"-")</f>
        <v>-39.1712275215012</v>
      </c>
      <c r="Y21" s="97" t="str">
        <f aca="false">'[1]I.Stat export'!X21</f>
        <v/>
      </c>
      <c r="Z21" s="58" t="n">
        <f aca="false">'[1]I.Stat export'!Y21</f>
        <v>0</v>
      </c>
      <c r="AA21" s="100" t="str">
        <f aca="false">IF(M21&gt;0,(Z21-M21)/M21*100,"-")</f>
        <v>-</v>
      </c>
      <c r="AB21" s="97" t="str">
        <f aca="false">'[1]I.Stat export'!Z21</f>
        <v/>
      </c>
      <c r="AC21" s="58" t="n">
        <f aca="false">'[1]I.Stat export'!AA21</f>
        <v>111962</v>
      </c>
      <c r="AD21" s="100" t="n">
        <f aca="false">IF(O21&gt;0,(AC21-O21)/O21*100,"-")</f>
        <v>-37.0787906035742</v>
      </c>
    </row>
    <row r="22" customFormat="false" ht="15.75" hidden="false" customHeight="false" outlineLevel="0" collapsed="false">
      <c r="A22" s="56" t="n">
        <f aca="false">'[1]I.Stat export'!A22</f>
        <v>0</v>
      </c>
      <c r="B22" s="56" t="str">
        <f aca="false">'[1]I.Stat export'!B22</f>
        <v>Crotone</v>
      </c>
      <c r="C22" s="54" t="str">
        <f aca="false">'[1]I.Stat export'!C22</f>
        <v/>
      </c>
      <c r="D22" s="97" t="str">
        <f aca="false">'[1]I.Stat export'!D22</f>
        <v/>
      </c>
      <c r="E22" s="98" t="n">
        <v>0</v>
      </c>
      <c r="F22" s="99"/>
      <c r="G22" s="98" t="n">
        <v>0</v>
      </c>
      <c r="H22" s="99"/>
      <c r="I22" s="98" t="n">
        <v>0</v>
      </c>
      <c r="J22" s="99"/>
      <c r="K22" s="98" t="n">
        <v>1</v>
      </c>
      <c r="L22" s="99"/>
      <c r="M22" s="98" t="n">
        <v>0</v>
      </c>
      <c r="N22" s="99"/>
      <c r="O22" s="98" t="n">
        <v>33</v>
      </c>
      <c r="P22" s="99"/>
      <c r="Q22" s="98" t="n">
        <v>0</v>
      </c>
      <c r="R22" s="99"/>
      <c r="S22" s="98" t="n">
        <v>0</v>
      </c>
      <c r="T22" s="99"/>
      <c r="U22" s="98" t="n">
        <v>0</v>
      </c>
      <c r="V22" s="99"/>
      <c r="W22" s="98" t="n">
        <v>120</v>
      </c>
      <c r="X22" s="100" t="n">
        <f aca="false">IF(K22&gt;0,(W22-K22)/K22*100,"-")</f>
        <v>11900</v>
      </c>
      <c r="Y22" s="97" t="str">
        <f aca="false">'[1]I.Stat export'!X22</f>
        <v/>
      </c>
      <c r="Z22" s="58" t="n">
        <f aca="false">'[1]I.Stat export'!Y22</f>
        <v>0</v>
      </c>
      <c r="AA22" s="100" t="str">
        <f aca="false">IF(M22&gt;0,(Z22-M22)/M22*100,"-")</f>
        <v>-</v>
      </c>
      <c r="AB22" s="97" t="str">
        <f aca="false">'[1]I.Stat export'!Z22</f>
        <v/>
      </c>
      <c r="AC22" s="58" t="n">
        <f aca="false">'[1]I.Stat export'!AA22</f>
        <v>18039</v>
      </c>
      <c r="AD22" s="100" t="n">
        <f aca="false">IF(O22&gt;0,(AC22-O22)/O22*100,"-")</f>
        <v>54563.6363636364</v>
      </c>
    </row>
    <row r="23" customFormat="false" ht="15.75" hidden="false" customHeight="false" outlineLevel="0" collapsed="false">
      <c r="A23" s="56" t="n">
        <f aca="false">'[1]I.Stat export'!A23</f>
        <v>0</v>
      </c>
      <c r="B23" s="56" t="str">
        <f aca="false">'[1]I.Stat export'!B23</f>
        <v>Cuneo-Levaldigi</v>
      </c>
      <c r="C23" s="54" t="str">
        <f aca="false">'[1]I.Stat export'!C23</f>
        <v/>
      </c>
      <c r="D23" s="97" t="str">
        <f aca="false">'[1]I.Stat export'!D23</f>
        <v/>
      </c>
      <c r="E23" s="98" t="n">
        <v>146</v>
      </c>
      <c r="F23" s="99"/>
      <c r="G23" s="98" t="n">
        <v>0</v>
      </c>
      <c r="H23" s="99"/>
      <c r="I23" s="98" t="n">
        <v>14152</v>
      </c>
      <c r="J23" s="99"/>
      <c r="K23" s="98" t="n">
        <v>572</v>
      </c>
      <c r="L23" s="99"/>
      <c r="M23" s="98" t="n">
        <v>0</v>
      </c>
      <c r="N23" s="99"/>
      <c r="O23" s="98" t="n">
        <v>52823</v>
      </c>
      <c r="P23" s="99"/>
      <c r="Q23" s="98" t="n">
        <v>0</v>
      </c>
      <c r="R23" s="99"/>
      <c r="S23" s="98" t="n">
        <v>0</v>
      </c>
      <c r="T23" s="99"/>
      <c r="U23" s="98" t="n">
        <v>0</v>
      </c>
      <c r="V23" s="99"/>
      <c r="W23" s="98" t="n">
        <v>222</v>
      </c>
      <c r="X23" s="100" t="n">
        <f aca="false">IF(K23&gt;0,(W23-K23)/K23*100,"-")</f>
        <v>-61.1888111888112</v>
      </c>
      <c r="Y23" s="97" t="str">
        <f aca="false">'[1]I.Stat export'!X23</f>
        <v/>
      </c>
      <c r="Z23" s="58" t="n">
        <f aca="false">'[1]I.Stat export'!Y23</f>
        <v>0</v>
      </c>
      <c r="AA23" s="100" t="str">
        <f aca="false">IF(M23&gt;0,(Z23-M23)/M23*100,"-")</f>
        <v>-</v>
      </c>
      <c r="AB23" s="97" t="str">
        <f aca="false">'[1]I.Stat export'!Z23</f>
        <v/>
      </c>
      <c r="AC23" s="58" t="n">
        <f aca="false">'[1]I.Stat export'!AA23</f>
        <v>24524</v>
      </c>
      <c r="AD23" s="100" t="n">
        <f aca="false">IF(O23&gt;0,(AC23-O23)/O23*100,"-")</f>
        <v>-53.5732540749295</v>
      </c>
    </row>
    <row r="24" customFormat="false" ht="15.75" hidden="false" customHeight="false" outlineLevel="0" collapsed="false">
      <c r="A24" s="56" t="n">
        <f aca="false">'[1]I.Stat export'!A24</f>
        <v>0</v>
      </c>
      <c r="B24" s="56" t="str">
        <f aca="false">'[1]I.Stat export'!B24</f>
        <v>Firenze-Peretola</v>
      </c>
      <c r="C24" s="54" t="str">
        <f aca="false">'[1]I.Stat export'!C24</f>
        <v/>
      </c>
      <c r="D24" s="97" t="str">
        <f aca="false">'[1]I.Stat export'!D24</f>
        <v/>
      </c>
      <c r="E24" s="98" t="n">
        <v>2349</v>
      </c>
      <c r="F24" s="99"/>
      <c r="G24" s="98" t="n">
        <v>0</v>
      </c>
      <c r="H24" s="99"/>
      <c r="I24" s="98" t="n">
        <v>198164</v>
      </c>
      <c r="J24" s="99"/>
      <c r="K24" s="98" t="n">
        <v>23703</v>
      </c>
      <c r="L24" s="99"/>
      <c r="M24" s="98" t="n">
        <v>47</v>
      </c>
      <c r="N24" s="99"/>
      <c r="O24" s="98" t="n">
        <v>2324688</v>
      </c>
      <c r="P24" s="99"/>
      <c r="Q24" s="98" t="n">
        <v>3883</v>
      </c>
      <c r="R24" s="99"/>
      <c r="S24" s="98" t="n">
        <v>5</v>
      </c>
      <c r="T24" s="99"/>
      <c r="U24" s="98" t="n">
        <v>316352</v>
      </c>
      <c r="V24" s="99"/>
      <c r="W24" s="98" t="n">
        <v>25311</v>
      </c>
      <c r="X24" s="100" t="n">
        <f aca="false">IF(K24&gt;0,(W24-K24)/K24*100,"-")</f>
        <v>6.78395139855715</v>
      </c>
      <c r="Y24" s="97" t="str">
        <f aca="false">'[1]I.Stat export'!X24</f>
        <v/>
      </c>
      <c r="Z24" s="58" t="n">
        <f aca="false">'[1]I.Stat export'!Y24</f>
        <v>38</v>
      </c>
      <c r="AA24" s="100" t="n">
        <f aca="false">IF(M24&gt;0,(Z24-M24)/M24*100,"-")</f>
        <v>-19.1489361702128</v>
      </c>
      <c r="AB24" s="97" t="str">
        <f aca="false">'[1]I.Stat export'!Z24</f>
        <v/>
      </c>
      <c r="AC24" s="58" t="n">
        <f aca="false">'[1]I.Stat export'!AA24</f>
        <v>2482075</v>
      </c>
      <c r="AD24" s="100" t="n">
        <f aca="false">IF(O24&gt;0,(AC24-O24)/O24*100,"-")</f>
        <v>6.77024185611144</v>
      </c>
    </row>
    <row r="25" customFormat="false" ht="15.75" hidden="false" customHeight="false" outlineLevel="0" collapsed="false">
      <c r="A25" s="56" t="n">
        <f aca="false">'[1]I.Stat export'!A25</f>
        <v>0</v>
      </c>
      <c r="B25" s="56" t="str">
        <f aca="false">'[1]I.Stat export'!B25</f>
        <v>Foggia-Gino Lisa</v>
      </c>
      <c r="C25" s="54" t="str">
        <f aca="false">'[1]I.Stat export'!C25</f>
        <v/>
      </c>
      <c r="D25" s="97" t="str">
        <f aca="false">'[1]I.Stat export'!D25</f>
        <v/>
      </c>
      <c r="E25" s="98" t="n">
        <v>0</v>
      </c>
      <c r="F25" s="99"/>
      <c r="G25" s="98" t="n">
        <v>0</v>
      </c>
      <c r="H25" s="99"/>
      <c r="I25" s="98" t="n">
        <v>0</v>
      </c>
      <c r="J25" s="99"/>
      <c r="K25" s="98" t="n">
        <v>0</v>
      </c>
      <c r="L25" s="99"/>
      <c r="M25" s="98" t="n">
        <v>0</v>
      </c>
      <c r="N25" s="99"/>
      <c r="O25" s="98" t="n">
        <v>0</v>
      </c>
      <c r="P25" s="99"/>
      <c r="Q25" s="98" t="n">
        <v>0</v>
      </c>
      <c r="R25" s="99"/>
      <c r="S25" s="98" t="n">
        <v>0</v>
      </c>
      <c r="T25" s="99"/>
      <c r="U25" s="98" t="n">
        <v>0</v>
      </c>
      <c r="V25" s="99"/>
      <c r="W25" s="98" t="n">
        <v>0</v>
      </c>
      <c r="X25" s="100" t="str">
        <f aca="false">IF(K25&gt;0,(W25-K25)/K25*100,"-")</f>
        <v>-</v>
      </c>
      <c r="Y25" s="97" t="str">
        <f aca="false">'[1]I.Stat export'!X25</f>
        <v/>
      </c>
      <c r="Z25" s="58" t="n">
        <f aca="false">'[1]I.Stat export'!Y25</f>
        <v>0</v>
      </c>
      <c r="AA25" s="100" t="str">
        <f aca="false">IF(M25&gt;0,(Z25-M25)/M25*100,"-")</f>
        <v>-</v>
      </c>
      <c r="AB25" s="97" t="str">
        <f aca="false">'[1]I.Stat export'!Z25</f>
        <v/>
      </c>
      <c r="AC25" s="58" t="n">
        <f aca="false">'[1]I.Stat export'!AA25</f>
        <v>0</v>
      </c>
      <c r="AD25" s="100" t="str">
        <f aca="false">IF(O25&gt;0,(AC25-O25)/O25*100,"-")</f>
        <v>-</v>
      </c>
    </row>
    <row r="26" customFormat="false" ht="15.75" hidden="false" customHeight="false" outlineLevel="0" collapsed="false">
      <c r="A26" s="56" t="n">
        <f aca="false">'[1]I.Stat export'!A26</f>
        <v>0</v>
      </c>
      <c r="B26" s="56" t="str">
        <f aca="false">'[1]I.Stat export'!B26</f>
        <v>Forlì</v>
      </c>
      <c r="C26" s="54" t="str">
        <f aca="false">'[1]I.Stat export'!C26</f>
        <v/>
      </c>
      <c r="D26" s="97" t="str">
        <f aca="false">'[1]I.Stat export'!D26</f>
        <v/>
      </c>
      <c r="E26" s="98" t="n">
        <v>0</v>
      </c>
      <c r="F26" s="99"/>
      <c r="G26" s="98" t="n">
        <v>0</v>
      </c>
      <c r="H26" s="99"/>
      <c r="I26" s="98" t="n">
        <v>0</v>
      </c>
      <c r="J26" s="99"/>
      <c r="K26" s="98" t="n">
        <v>0</v>
      </c>
      <c r="L26" s="99"/>
      <c r="M26" s="98" t="n">
        <v>0</v>
      </c>
      <c r="N26" s="99"/>
      <c r="O26" s="98" t="n">
        <v>0</v>
      </c>
      <c r="P26" s="99"/>
      <c r="Q26" s="98" t="n">
        <v>0</v>
      </c>
      <c r="R26" s="99"/>
      <c r="S26" s="98" t="n">
        <v>0</v>
      </c>
      <c r="T26" s="99"/>
      <c r="U26" s="98" t="n">
        <v>0</v>
      </c>
      <c r="V26" s="99"/>
      <c r="W26" s="98" t="n">
        <v>0</v>
      </c>
      <c r="X26" s="100" t="str">
        <f aca="false">IF(K26&gt;0,(W26-K26)/K26*100,"-")</f>
        <v>-</v>
      </c>
      <c r="Y26" s="97" t="str">
        <f aca="false">'[1]I.Stat export'!X26</f>
        <v/>
      </c>
      <c r="Z26" s="58" t="n">
        <f aca="false">'[1]I.Stat export'!Y26</f>
        <v>0</v>
      </c>
      <c r="AA26" s="100" t="str">
        <f aca="false">IF(M26&gt;0,(Z26-M26)/M26*100,"-")</f>
        <v>-</v>
      </c>
      <c r="AB26" s="97" t="str">
        <f aca="false">'[1]I.Stat export'!Z26</f>
        <v/>
      </c>
      <c r="AC26" s="58" t="n">
        <f aca="false">'[1]I.Stat export'!AA26</f>
        <v>0</v>
      </c>
      <c r="AD26" s="100" t="str">
        <f aca="false">IF(O26&gt;0,(AC26-O26)/O26*100,"-")</f>
        <v>-</v>
      </c>
    </row>
    <row r="27" customFormat="false" ht="15.75" hidden="false" customHeight="false" outlineLevel="0" collapsed="false">
      <c r="A27" s="56" t="n">
        <f aca="false">'[1]I.Stat export'!A27</f>
        <v>0</v>
      </c>
      <c r="B27" s="56" t="str">
        <f aca="false">'[1]I.Stat export'!B27</f>
        <v>Genova-Sestri</v>
      </c>
      <c r="C27" s="54" t="str">
        <f aca="false">'[1]I.Stat export'!C27</f>
        <v/>
      </c>
      <c r="D27" s="97" t="str">
        <f aca="false">'[1]I.Stat export'!D27</f>
        <v/>
      </c>
      <c r="E27" s="98" t="n">
        <v>401</v>
      </c>
      <c r="F27" s="99"/>
      <c r="G27" s="98" t="n">
        <v>1</v>
      </c>
      <c r="H27" s="99"/>
      <c r="I27" s="98" t="n">
        <v>46837</v>
      </c>
      <c r="J27" s="99"/>
      <c r="K27" s="98" t="n">
        <v>7913</v>
      </c>
      <c r="L27" s="99"/>
      <c r="M27" s="98" t="n">
        <v>188</v>
      </c>
      <c r="N27" s="99"/>
      <c r="O27" s="98" t="n">
        <v>712646</v>
      </c>
      <c r="P27" s="99"/>
      <c r="Q27" s="98" t="n">
        <v>938</v>
      </c>
      <c r="R27" s="99"/>
      <c r="S27" s="98" t="n">
        <v>6</v>
      </c>
      <c r="T27" s="99"/>
      <c r="U27" s="98" t="n">
        <v>104683</v>
      </c>
      <c r="V27" s="99"/>
      <c r="W27" s="98" t="n">
        <v>8624</v>
      </c>
      <c r="X27" s="100" t="n">
        <f aca="false">IF(K27&gt;0,(W27-K27)/K27*100,"-")</f>
        <v>8.98521420447365</v>
      </c>
      <c r="Y27" s="97" t="str">
        <f aca="false">'[1]I.Stat export'!X27</f>
        <v/>
      </c>
      <c r="Z27" s="58" t="n">
        <f aca="false">'[1]I.Stat export'!Y27</f>
        <v>43</v>
      </c>
      <c r="AA27" s="100" t="n">
        <f aca="false">IF(M27&gt;0,(Z27-M27)/M27*100,"-")</f>
        <v>-77.1276595744681</v>
      </c>
      <c r="AB27" s="97" t="str">
        <f aca="false">'[1]I.Stat export'!Z27</f>
        <v/>
      </c>
      <c r="AC27" s="58" t="n">
        <f aca="false">'[1]I.Stat export'!AA27</f>
        <v>852136</v>
      </c>
      <c r="AD27" s="100" t="n">
        <f aca="false">IF(O27&gt;0,(AC27-O27)/O27*100,"-")</f>
        <v>19.5735330023602</v>
      </c>
    </row>
    <row r="28" customFormat="false" ht="15.75" hidden="false" customHeight="false" outlineLevel="0" collapsed="false">
      <c r="A28" s="56" t="n">
        <f aca="false">'[1]I.Stat export'!A28</f>
        <v>0</v>
      </c>
      <c r="B28" s="56" t="str">
        <f aca="false">'[1]I.Stat export'!B28</f>
        <v>Grosseto</v>
      </c>
      <c r="C28" s="54" t="str">
        <f aca="false">'[1]I.Stat export'!C28</f>
        <v/>
      </c>
      <c r="D28" s="97" t="str">
        <f aca="false">'[1]I.Stat export'!D28</f>
        <v/>
      </c>
      <c r="E28" s="98" t="n">
        <v>0</v>
      </c>
      <c r="F28" s="99"/>
      <c r="G28" s="98" t="n">
        <v>0</v>
      </c>
      <c r="H28" s="99"/>
      <c r="I28" s="98" t="n">
        <v>0</v>
      </c>
      <c r="J28" s="99"/>
      <c r="K28" s="98" t="n">
        <v>144</v>
      </c>
      <c r="L28" s="99"/>
      <c r="M28" s="98" t="n">
        <v>0</v>
      </c>
      <c r="N28" s="99"/>
      <c r="O28" s="98" t="n">
        <v>7650</v>
      </c>
      <c r="P28" s="99"/>
      <c r="Q28" s="98" t="n">
        <v>0</v>
      </c>
      <c r="R28" s="99"/>
      <c r="S28" s="98" t="n">
        <v>0</v>
      </c>
      <c r="T28" s="99"/>
      <c r="U28" s="98" t="n">
        <v>0</v>
      </c>
      <c r="V28" s="99"/>
      <c r="W28" s="98" t="n">
        <v>4</v>
      </c>
      <c r="X28" s="100" t="n">
        <f aca="false">IF(K28&gt;0,(W28-K28)/K28*100,"-")</f>
        <v>-97.2222222222222</v>
      </c>
      <c r="Y28" s="97" t="str">
        <f aca="false">'[1]I.Stat export'!X28</f>
        <v/>
      </c>
      <c r="Z28" s="58" t="n">
        <f aca="false">'[1]I.Stat export'!Y28</f>
        <v>0</v>
      </c>
      <c r="AA28" s="100" t="str">
        <f aca="false">IF(M28&gt;0,(Z28-M28)/M28*100,"-")</f>
        <v>-</v>
      </c>
      <c r="AB28" s="97" t="str">
        <f aca="false">'[1]I.Stat export'!Z28</f>
        <v/>
      </c>
      <c r="AC28" s="58" t="n">
        <f aca="false">'[1]I.Stat export'!AA28</f>
        <v>175</v>
      </c>
      <c r="AD28" s="100" t="n">
        <f aca="false">IF(O28&gt;0,(AC28-O28)/O28*100,"-")</f>
        <v>-97.7124183006536</v>
      </c>
    </row>
    <row r="29" customFormat="false" ht="15.75" hidden="false" customHeight="false" outlineLevel="0" collapsed="false">
      <c r="A29" s="56" t="n">
        <f aca="false">'[1]I.Stat export'!A29</f>
        <v>0</v>
      </c>
      <c r="B29" s="56" t="str">
        <f aca="false">'[1]I.Stat export'!B29</f>
        <v>Lamezia-Terme</v>
      </c>
      <c r="C29" s="54" t="str">
        <f aca="false">'[1]I.Stat export'!C29</f>
        <v/>
      </c>
      <c r="D29" s="97" t="str">
        <f aca="false">'[1]I.Stat export'!D29</f>
        <v/>
      </c>
      <c r="E29" s="98" t="n">
        <v>28</v>
      </c>
      <c r="F29" s="99"/>
      <c r="G29" s="98" t="n">
        <v>1</v>
      </c>
      <c r="H29" s="99"/>
      <c r="I29" s="98" t="n">
        <v>4190</v>
      </c>
      <c r="J29" s="99"/>
      <c r="K29" s="98" t="n">
        <v>4876</v>
      </c>
      <c r="L29" s="99"/>
      <c r="M29" s="98" t="n">
        <v>1</v>
      </c>
      <c r="N29" s="99"/>
      <c r="O29" s="98" t="n">
        <v>707217</v>
      </c>
      <c r="P29" s="99"/>
      <c r="Q29" s="98" t="n">
        <v>4</v>
      </c>
      <c r="R29" s="99"/>
      <c r="S29" s="98" t="n">
        <v>0</v>
      </c>
      <c r="T29" s="99"/>
      <c r="U29" s="98" t="n">
        <v>532</v>
      </c>
      <c r="V29" s="99"/>
      <c r="W29" s="98" t="n">
        <v>5341</v>
      </c>
      <c r="X29" s="100" t="n">
        <f aca="false">IF(K29&gt;0,(W29-K29)/K29*100,"-")</f>
        <v>9.53650533223954</v>
      </c>
      <c r="Y29" s="97" t="str">
        <f aca="false">'[1]I.Stat export'!X29</f>
        <v/>
      </c>
      <c r="Z29" s="58" t="n">
        <f aca="false">'[1]I.Stat export'!Y29</f>
        <v>0</v>
      </c>
      <c r="AA29" s="100" t="n">
        <f aca="false">IF(M29&gt;0,(Z29-M29)/M29*100,"-")</f>
        <v>-100</v>
      </c>
      <c r="AB29" s="97" t="str">
        <f aca="false">'[1]I.Stat export'!Z29</f>
        <v/>
      </c>
      <c r="AC29" s="58" t="n">
        <f aca="false">'[1]I.Stat export'!AA29</f>
        <v>777520</v>
      </c>
      <c r="AD29" s="100" t="n">
        <f aca="false">IF(O29&gt;0,(AC29-O29)/O29*100,"-")</f>
        <v>9.94079610642844</v>
      </c>
    </row>
    <row r="30" customFormat="false" ht="15.75" hidden="false" customHeight="false" outlineLevel="0" collapsed="false">
      <c r="A30" s="56" t="n">
        <f aca="false">'[1]I.Stat export'!A30</f>
        <v>0</v>
      </c>
      <c r="B30" s="56" t="str">
        <f aca="false">'[1]I.Stat export'!B30</f>
        <v>Lampedusa</v>
      </c>
      <c r="C30" s="54" t="str">
        <f aca="false">'[1]I.Stat export'!C30</f>
        <v/>
      </c>
      <c r="D30" s="97" t="str">
        <f aca="false">'[1]I.Stat export'!D30</f>
        <v/>
      </c>
      <c r="E30" s="98" t="n">
        <v>0</v>
      </c>
      <c r="F30" s="99"/>
      <c r="G30" s="98" t="n">
        <v>0</v>
      </c>
      <c r="H30" s="99"/>
      <c r="I30" s="98" t="n">
        <v>0</v>
      </c>
      <c r="J30" s="99"/>
      <c r="K30" s="98" t="n">
        <v>0</v>
      </c>
      <c r="L30" s="99"/>
      <c r="M30" s="98" t="n">
        <v>0</v>
      </c>
      <c r="N30" s="99"/>
      <c r="O30" s="98" t="n">
        <v>0</v>
      </c>
      <c r="P30" s="99"/>
      <c r="Q30" s="98" t="n">
        <v>0</v>
      </c>
      <c r="R30" s="99"/>
      <c r="S30" s="98" t="n">
        <v>0</v>
      </c>
      <c r="T30" s="99"/>
      <c r="U30" s="98" t="n">
        <v>0</v>
      </c>
      <c r="V30" s="99"/>
      <c r="W30" s="98" t="n">
        <v>0</v>
      </c>
      <c r="X30" s="100" t="str">
        <f aca="false">IF(K30&gt;0,(W30-K30)/K30*100,"-")</f>
        <v>-</v>
      </c>
      <c r="Y30" s="97" t="str">
        <f aca="false">'[1]I.Stat export'!X30</f>
        <v/>
      </c>
      <c r="Z30" s="58" t="n">
        <f aca="false">'[1]I.Stat export'!Y30</f>
        <v>0</v>
      </c>
      <c r="AA30" s="100" t="str">
        <f aca="false">IF(M30&gt;0,(Z30-M30)/M30*100,"-")</f>
        <v>-</v>
      </c>
      <c r="AB30" s="97" t="str">
        <f aca="false">'[1]I.Stat export'!Z30</f>
        <v/>
      </c>
      <c r="AC30" s="58" t="n">
        <f aca="false">'[1]I.Stat export'!AA30</f>
        <v>0</v>
      </c>
      <c r="AD30" s="100" t="str">
        <f aca="false">IF(O30&gt;0,(AC30-O30)/O30*100,"-")</f>
        <v>-</v>
      </c>
    </row>
    <row r="31" customFormat="false" ht="15.75" hidden="false" customHeight="false" outlineLevel="0" collapsed="false">
      <c r="A31" s="56" t="n">
        <f aca="false">'[1]I.Stat export'!A31</f>
        <v>0</v>
      </c>
      <c r="B31" s="56" t="str">
        <f aca="false">'[1]I.Stat export'!B31</f>
        <v>Marina di Campo-Isola d'Elba</v>
      </c>
      <c r="C31" s="54" t="str">
        <f aca="false">'[1]I.Stat export'!C31</f>
        <v/>
      </c>
      <c r="D31" s="97" t="str">
        <f aca="false">'[1]I.Stat export'!D31</f>
        <v/>
      </c>
      <c r="E31" s="98" t="n">
        <v>0</v>
      </c>
      <c r="F31" s="99"/>
      <c r="G31" s="98" t="n">
        <v>0</v>
      </c>
      <c r="H31" s="99"/>
      <c r="I31" s="98" t="n">
        <v>0</v>
      </c>
      <c r="J31" s="99"/>
      <c r="K31" s="98" t="n">
        <v>71</v>
      </c>
      <c r="L31" s="99"/>
      <c r="M31" s="98" t="n">
        <v>0</v>
      </c>
      <c r="N31" s="99"/>
      <c r="O31" s="98" t="n">
        <v>718</v>
      </c>
      <c r="P31" s="99"/>
      <c r="Q31" s="98" t="n">
        <v>0</v>
      </c>
      <c r="R31" s="99"/>
      <c r="S31" s="98" t="n">
        <v>0</v>
      </c>
      <c r="T31" s="99"/>
      <c r="U31" s="98" t="n">
        <v>0</v>
      </c>
      <c r="V31" s="99"/>
      <c r="W31" s="98" t="n">
        <v>116</v>
      </c>
      <c r="X31" s="100" t="n">
        <f aca="false">IF(K31&gt;0,(W31-K31)/K31*100,"-")</f>
        <v>63.3802816901409</v>
      </c>
      <c r="Y31" s="97" t="str">
        <f aca="false">'[1]I.Stat export'!X31</f>
        <v/>
      </c>
      <c r="Z31" s="58" t="n">
        <f aca="false">'[1]I.Stat export'!Y31</f>
        <v>0</v>
      </c>
      <c r="AA31" s="100" t="str">
        <f aca="false">IF(M31&gt;0,(Z31-M31)/M31*100,"-")</f>
        <v>-</v>
      </c>
      <c r="AB31" s="97" t="str">
        <f aca="false">'[1]I.Stat export'!Z31</f>
        <v/>
      </c>
      <c r="AC31" s="58" t="n">
        <f aca="false">'[1]I.Stat export'!AA31</f>
        <v>1766</v>
      </c>
      <c r="AD31" s="100" t="n">
        <f aca="false">IF(O31&gt;0,(AC31-O31)/O31*100,"-")</f>
        <v>145.961002785515</v>
      </c>
    </row>
    <row r="32" customFormat="false" ht="15.75" hidden="false" customHeight="false" outlineLevel="0" collapsed="false">
      <c r="A32" s="56" t="n">
        <f aca="false">'[1]I.Stat export'!A32</f>
        <v>0</v>
      </c>
      <c r="B32" s="56" t="str">
        <f aca="false">'[1]I.Stat export'!B32</f>
        <v>Milano-Linate</v>
      </c>
      <c r="C32" s="54" t="str">
        <f aca="false">'[1]I.Stat export'!C32</f>
        <v/>
      </c>
      <c r="D32" s="97" t="str">
        <f aca="false">'[1]I.Stat export'!D32</f>
        <v/>
      </c>
      <c r="E32" s="98" t="n">
        <v>18586</v>
      </c>
      <c r="F32" s="99"/>
      <c r="G32" s="98" t="n">
        <v>354</v>
      </c>
      <c r="H32" s="99"/>
      <c r="I32" s="98" t="n">
        <v>1301085</v>
      </c>
      <c r="J32" s="99"/>
      <c r="K32" s="98" t="n">
        <v>45334</v>
      </c>
      <c r="L32" s="99"/>
      <c r="M32" s="98" t="n">
        <v>12225</v>
      </c>
      <c r="N32" s="99"/>
      <c r="O32" s="98" t="n">
        <v>4401808</v>
      </c>
      <c r="P32" s="99"/>
      <c r="Q32" s="98" t="n">
        <v>15235</v>
      </c>
      <c r="R32" s="99"/>
      <c r="S32" s="98" t="n">
        <v>253</v>
      </c>
      <c r="T32" s="99"/>
      <c r="U32" s="98" t="n">
        <v>966434</v>
      </c>
      <c r="V32" s="99"/>
      <c r="W32" s="98" t="n">
        <v>34525</v>
      </c>
      <c r="X32" s="100" t="n">
        <f aca="false">IF(K32&gt;0,(W32-K32)/K32*100,"-")</f>
        <v>-23.8430317201218</v>
      </c>
      <c r="Y32" s="97" t="str">
        <f aca="false">'[1]I.Stat export'!X32</f>
        <v/>
      </c>
      <c r="Z32" s="58" t="n">
        <f aca="false">'[1]I.Stat export'!Y32</f>
        <v>6632</v>
      </c>
      <c r="AA32" s="100" t="n">
        <f aca="false">IF(M32&gt;0,(Z32-M32)/M32*100,"-")</f>
        <v>-45.7505112474438</v>
      </c>
      <c r="AB32" s="97" t="str">
        <f aca="false">'[1]I.Stat export'!Z32</f>
        <v/>
      </c>
      <c r="AC32" s="58" t="n">
        <f aca="false">'[1]I.Stat export'!AA32</f>
        <v>3204811</v>
      </c>
      <c r="AD32" s="100" t="n">
        <f aca="false">IF(O32&gt;0,(AC32-O32)/O32*100,"-")</f>
        <v>-27.1933032971906</v>
      </c>
    </row>
    <row r="33" customFormat="false" ht="15.75" hidden="false" customHeight="false" outlineLevel="0" collapsed="false">
      <c r="A33" s="56" t="n">
        <f aca="false">'[1]I.Stat export'!A33</f>
        <v>0</v>
      </c>
      <c r="B33" s="56" t="str">
        <f aca="false">'[1]I.Stat export'!B33</f>
        <v>Milano-Malpensa</v>
      </c>
      <c r="C33" s="54" t="str">
        <f aca="false">'[1]I.Stat export'!C33</f>
        <v/>
      </c>
      <c r="D33" s="97" t="str">
        <f aca="false">'[1]I.Stat export'!D33</f>
        <v/>
      </c>
      <c r="E33" s="98" t="n">
        <v>13823</v>
      </c>
      <c r="F33" s="99"/>
      <c r="G33" s="98" t="n">
        <v>92802</v>
      </c>
      <c r="H33" s="99"/>
      <c r="I33" s="98" t="n">
        <v>1903343</v>
      </c>
      <c r="J33" s="99"/>
      <c r="K33" s="98" t="n">
        <v>162075</v>
      </c>
      <c r="L33" s="99"/>
      <c r="M33" s="98" t="n">
        <v>576517</v>
      </c>
      <c r="N33" s="99"/>
      <c r="O33" s="98" t="n">
        <v>20130966</v>
      </c>
      <c r="P33" s="99"/>
      <c r="Q33" s="98" t="n">
        <v>22104</v>
      </c>
      <c r="R33" s="99"/>
      <c r="S33" s="98" t="n">
        <v>91851</v>
      </c>
      <c r="T33" s="99"/>
      <c r="U33" s="98" t="n">
        <v>2663742</v>
      </c>
      <c r="V33" s="99"/>
      <c r="W33" s="98" t="n">
        <v>182917</v>
      </c>
      <c r="X33" s="100" t="n">
        <f aca="false">IF(K33&gt;0,(W33-K33)/K33*100,"-")</f>
        <v>12.8594786364338</v>
      </c>
      <c r="Y33" s="97" t="str">
        <f aca="false">'[1]I.Stat export'!X33</f>
        <v/>
      </c>
      <c r="Z33" s="58" t="n">
        <f aca="false">'[1]I.Stat export'!Y33</f>
        <v>557015</v>
      </c>
      <c r="AA33" s="100" t="n">
        <f aca="false">IF(M33&gt;0,(Z33-M33)/M33*100,"-")</f>
        <v>-3.38272765590607</v>
      </c>
      <c r="AB33" s="97" t="str">
        <f aca="false">'[1]I.Stat export'!Z33</f>
        <v/>
      </c>
      <c r="AC33" s="58" t="n">
        <f aca="false">'[1]I.Stat export'!AA33</f>
        <v>22920953</v>
      </c>
      <c r="AD33" s="100" t="n">
        <f aca="false">IF(O33&gt;0,(AC33-O33)/O33*100,"-")</f>
        <v>13.8591809255453</v>
      </c>
    </row>
    <row r="34" customFormat="false" ht="15.75" hidden="false" customHeight="false" outlineLevel="0" collapsed="false">
      <c r="A34" s="56" t="n">
        <f aca="false">'[1]I.Stat export'!A34</f>
        <v>0</v>
      </c>
      <c r="B34" s="56" t="str">
        <f aca="false">'[1]I.Stat export'!B34</f>
        <v>Napoli-Capodichino</v>
      </c>
      <c r="C34" s="54" t="str">
        <f aca="false">'[1]I.Stat export'!C34</f>
        <v/>
      </c>
      <c r="D34" s="97" t="str">
        <f aca="false">'[1]I.Stat export'!D34</f>
        <v/>
      </c>
      <c r="E34" s="98" t="n">
        <v>813</v>
      </c>
      <c r="F34" s="99"/>
      <c r="G34" s="98" t="n">
        <v>0</v>
      </c>
      <c r="H34" s="99"/>
      <c r="I34" s="98" t="n">
        <v>82325</v>
      </c>
      <c r="J34" s="99"/>
      <c r="K34" s="98" t="n">
        <v>44903</v>
      </c>
      <c r="L34" s="99"/>
      <c r="M34" s="98" t="n">
        <v>728</v>
      </c>
      <c r="N34" s="99"/>
      <c r="O34" s="98" t="n">
        <v>6510650</v>
      </c>
      <c r="P34" s="99"/>
      <c r="Q34" s="98" t="n">
        <v>893</v>
      </c>
      <c r="R34" s="99"/>
      <c r="S34" s="98" t="n">
        <v>0</v>
      </c>
      <c r="T34" s="99"/>
      <c r="U34" s="98" t="n">
        <v>111237</v>
      </c>
      <c r="V34" s="99"/>
      <c r="W34" s="98" t="n">
        <v>50551</v>
      </c>
      <c r="X34" s="100" t="n">
        <f aca="false">IF(K34&gt;0,(W34-K34)/K34*100,"-")</f>
        <v>12.5782241721043</v>
      </c>
      <c r="Y34" s="97" t="str">
        <f aca="false">'[1]I.Stat export'!X34</f>
        <v/>
      </c>
      <c r="Z34" s="58" t="n">
        <f aca="false">'[1]I.Stat export'!Y34</f>
        <v>965</v>
      </c>
      <c r="AA34" s="100" t="n">
        <f aca="false">IF(M34&gt;0,(Z34-M34)/M34*100,"-")</f>
        <v>32.5549450549451</v>
      </c>
      <c r="AB34" s="97" t="str">
        <f aca="false">'[1]I.Stat export'!Z34</f>
        <v/>
      </c>
      <c r="AC34" s="58" t="n">
        <f aca="false">'[1]I.Stat export'!AA34</f>
        <v>7418122</v>
      </c>
      <c r="AD34" s="100" t="n">
        <f aca="false">IF(O34&gt;0,(AC34-O34)/O34*100,"-")</f>
        <v>13.9382703723899</v>
      </c>
    </row>
    <row r="35" customFormat="false" ht="15.75" hidden="false" customHeight="false" outlineLevel="0" collapsed="false">
      <c r="A35" s="56" t="n">
        <f aca="false">'[1]I.Stat export'!A35</f>
        <v>0</v>
      </c>
      <c r="B35" s="56" t="str">
        <f aca="false">'[1]I.Stat export'!B35</f>
        <v>Olbia-Costa Smeralda</v>
      </c>
      <c r="C35" s="54" t="str">
        <f aca="false">'[1]I.Stat export'!C35</f>
        <v/>
      </c>
      <c r="D35" s="97" t="str">
        <f aca="false">'[1]I.Stat export'!D35</f>
        <v/>
      </c>
      <c r="E35" s="98" t="n">
        <v>309</v>
      </c>
      <c r="F35" s="99"/>
      <c r="G35" s="98" t="n">
        <v>0</v>
      </c>
      <c r="H35" s="99"/>
      <c r="I35" s="98" t="n">
        <v>28027</v>
      </c>
      <c r="J35" s="99"/>
      <c r="K35" s="98" t="n">
        <v>11382</v>
      </c>
      <c r="L35" s="99"/>
      <c r="M35" s="98" t="n">
        <v>7</v>
      </c>
      <c r="N35" s="99"/>
      <c r="O35" s="98" t="n">
        <v>1547680</v>
      </c>
      <c r="P35" s="99"/>
      <c r="Q35" s="98" t="n">
        <v>11</v>
      </c>
      <c r="R35" s="99"/>
      <c r="S35" s="98" t="n">
        <v>0</v>
      </c>
      <c r="T35" s="99"/>
      <c r="U35" s="98" t="n">
        <v>1485</v>
      </c>
      <c r="V35" s="99"/>
      <c r="W35" s="98" t="n">
        <v>11173</v>
      </c>
      <c r="X35" s="100" t="n">
        <f aca="false">IF(K35&gt;0,(W35-K35)/K35*100,"-")</f>
        <v>-1.83623264804077</v>
      </c>
      <c r="Y35" s="97" t="str">
        <f aca="false">'[1]I.Stat export'!X35</f>
        <v/>
      </c>
      <c r="Z35" s="58" t="n">
        <f aca="false">'[1]I.Stat export'!Y35</f>
        <v>7</v>
      </c>
      <c r="AA35" s="100" t="n">
        <f aca="false">IF(M35&gt;0,(Z35-M35)/M35*100,"-")</f>
        <v>0</v>
      </c>
      <c r="AB35" s="97" t="str">
        <f aca="false">'[1]I.Stat export'!Z35</f>
        <v/>
      </c>
      <c r="AC35" s="58" t="n">
        <f aca="false">'[1]I.Stat export'!AA35</f>
        <v>1543021</v>
      </c>
      <c r="AD35" s="100" t="n">
        <f aca="false">IF(O35&gt;0,(AC35-O35)/O35*100,"-")</f>
        <v>-0.301031220924222</v>
      </c>
    </row>
    <row r="36" customFormat="false" ht="15.75" hidden="false" customHeight="false" outlineLevel="0" collapsed="false">
      <c r="A36" s="56" t="n">
        <f aca="false">'[1]I.Stat export'!A36</f>
        <v>0</v>
      </c>
      <c r="B36" s="56" t="str">
        <f aca="false">'[1]I.Stat export'!B36</f>
        <v>Palermo-Punta Raisi</v>
      </c>
      <c r="C36" s="54" t="str">
        <f aca="false">'[1]I.Stat export'!C36</f>
        <v/>
      </c>
      <c r="D36" s="97" t="str">
        <f aca="false">'[1]I.Stat export'!D36</f>
        <v/>
      </c>
      <c r="E36" s="98" t="n">
        <v>62</v>
      </c>
      <c r="F36" s="99"/>
      <c r="G36" s="98" t="n">
        <v>0</v>
      </c>
      <c r="H36" s="99"/>
      <c r="I36" s="98" t="n">
        <v>6566</v>
      </c>
      <c r="J36" s="99"/>
      <c r="K36" s="98" t="n">
        <v>12224</v>
      </c>
      <c r="L36" s="99"/>
      <c r="M36" s="98" t="n">
        <v>7</v>
      </c>
      <c r="N36" s="99"/>
      <c r="O36" s="98" t="n">
        <v>1691699</v>
      </c>
      <c r="P36" s="99"/>
      <c r="Q36" s="98" t="n">
        <v>77</v>
      </c>
      <c r="R36" s="99"/>
      <c r="S36" s="98" t="n">
        <v>0</v>
      </c>
      <c r="T36" s="99"/>
      <c r="U36" s="98" t="n">
        <v>7611</v>
      </c>
      <c r="V36" s="99"/>
      <c r="W36" s="98" t="n">
        <v>13817</v>
      </c>
      <c r="X36" s="100" t="n">
        <f aca="false">IF(K36&gt;0,(W36-K36)/K36*100,"-")</f>
        <v>13.0317408376963</v>
      </c>
      <c r="Y36" s="97" t="str">
        <f aca="false">'[1]I.Stat export'!X36</f>
        <v/>
      </c>
      <c r="Z36" s="58" t="n">
        <f aca="false">'[1]I.Stat export'!Y36</f>
        <v>4</v>
      </c>
      <c r="AA36" s="100" t="n">
        <f aca="false">IF(M36&gt;0,(Z36-M36)/M36*100,"-")</f>
        <v>-42.8571428571429</v>
      </c>
      <c r="AB36" s="97" t="str">
        <f aca="false">'[1]I.Stat export'!Z36</f>
        <v/>
      </c>
      <c r="AC36" s="58" t="n">
        <f aca="false">'[1]I.Stat export'!AA36</f>
        <v>1985753</v>
      </c>
      <c r="AD36" s="100" t="n">
        <f aca="false">IF(O36&gt;0,(AC36-O36)/O36*100,"-")</f>
        <v>17.3821702324113</v>
      </c>
    </row>
    <row r="37" customFormat="false" ht="15.75" hidden="false" customHeight="false" outlineLevel="0" collapsed="false">
      <c r="A37" s="56" t="n">
        <f aca="false">'[1]I.Stat export'!A37</f>
        <v>0</v>
      </c>
      <c r="B37" s="56" t="str">
        <f aca="false">'[1]I.Stat export'!B37</f>
        <v>Pantelleria</v>
      </c>
      <c r="C37" s="54" t="str">
        <f aca="false">'[1]I.Stat export'!C37</f>
        <v/>
      </c>
      <c r="D37" s="97" t="str">
        <f aca="false">'[1]I.Stat export'!D37</f>
        <v/>
      </c>
      <c r="E37" s="98" t="n">
        <v>0</v>
      </c>
      <c r="F37" s="99"/>
      <c r="G37" s="98" t="n">
        <v>0</v>
      </c>
      <c r="H37" s="99"/>
      <c r="I37" s="98" t="n">
        <v>0</v>
      </c>
      <c r="J37" s="99"/>
      <c r="K37" s="98" t="n">
        <v>0</v>
      </c>
      <c r="L37" s="99"/>
      <c r="M37" s="98" t="n">
        <v>0</v>
      </c>
      <c r="N37" s="99"/>
      <c r="O37" s="98" t="n">
        <v>0</v>
      </c>
      <c r="P37" s="99"/>
      <c r="Q37" s="98" t="n">
        <v>0</v>
      </c>
      <c r="R37" s="99"/>
      <c r="S37" s="98" t="n">
        <v>0</v>
      </c>
      <c r="T37" s="99"/>
      <c r="U37" s="98" t="n">
        <v>0</v>
      </c>
      <c r="V37" s="99"/>
      <c r="W37" s="98" t="n">
        <v>2</v>
      </c>
      <c r="X37" s="100" t="str">
        <f aca="false">IF(K37&gt;0,(W37-K37)/K37*100,"-")</f>
        <v>-</v>
      </c>
      <c r="Y37" s="97" t="str">
        <f aca="false">'[1]I.Stat export'!X37</f>
        <v/>
      </c>
      <c r="Z37" s="58" t="n">
        <f aca="false">'[1]I.Stat export'!Y37</f>
        <v>0</v>
      </c>
      <c r="AA37" s="100" t="str">
        <f aca="false">IF(M37&gt;0,(Z37-M37)/M37*100,"-")</f>
        <v>-</v>
      </c>
      <c r="AB37" s="97" t="str">
        <f aca="false">'[1]I.Stat export'!Z37</f>
        <v/>
      </c>
      <c r="AC37" s="58" t="n">
        <f aca="false">'[1]I.Stat export'!AA37</f>
        <v>8</v>
      </c>
      <c r="AD37" s="100" t="str">
        <f aca="false">IF(O37&gt;0,(AC37-O37)/O37*100,"-")</f>
        <v>-</v>
      </c>
    </row>
    <row r="38" customFormat="false" ht="15.75" hidden="false" customHeight="false" outlineLevel="0" collapsed="false">
      <c r="A38" s="56" t="n">
        <f aca="false">'[1]I.Stat export'!A38</f>
        <v>0</v>
      </c>
      <c r="B38" s="56" t="str">
        <f aca="false">'[1]I.Stat export'!B38</f>
        <v>Parma</v>
      </c>
      <c r="C38" s="54" t="str">
        <f aca="false">'[1]I.Stat export'!C38</f>
        <v/>
      </c>
      <c r="D38" s="97" t="str">
        <f aca="false">'[1]I.Stat export'!D38</f>
        <v/>
      </c>
      <c r="E38" s="98" t="n">
        <v>0</v>
      </c>
      <c r="F38" s="99"/>
      <c r="G38" s="98" t="n">
        <v>0</v>
      </c>
      <c r="H38" s="99"/>
      <c r="I38" s="98" t="n">
        <v>0</v>
      </c>
      <c r="J38" s="99"/>
      <c r="K38" s="98" t="n">
        <v>288</v>
      </c>
      <c r="L38" s="99"/>
      <c r="M38" s="98" t="n">
        <v>0</v>
      </c>
      <c r="N38" s="99"/>
      <c r="O38" s="98" t="n">
        <v>32586</v>
      </c>
      <c r="P38" s="99"/>
      <c r="Q38" s="98" t="n">
        <v>2</v>
      </c>
      <c r="R38" s="99"/>
      <c r="S38" s="98" t="n">
        <v>0</v>
      </c>
      <c r="T38" s="99"/>
      <c r="U38" s="98" t="n">
        <v>319</v>
      </c>
      <c r="V38" s="99"/>
      <c r="W38" s="98" t="n">
        <v>242</v>
      </c>
      <c r="X38" s="100" t="n">
        <f aca="false">IF(K38&gt;0,(W38-K38)/K38*100,"-")</f>
        <v>-15.9722222222222</v>
      </c>
      <c r="Y38" s="97" t="str">
        <f aca="false">'[1]I.Stat export'!X38</f>
        <v/>
      </c>
      <c r="Z38" s="58" t="n">
        <f aca="false">'[1]I.Stat export'!Y38</f>
        <v>0</v>
      </c>
      <c r="AA38" s="100" t="str">
        <f aca="false">IF(M38&gt;0,(Z38-M38)/M38*100,"-")</f>
        <v>-</v>
      </c>
      <c r="AB38" s="97" t="str">
        <f aca="false">'[1]I.Stat export'!Z38</f>
        <v/>
      </c>
      <c r="AC38" s="58" t="n">
        <f aca="false">'[1]I.Stat export'!AA38</f>
        <v>28797</v>
      </c>
      <c r="AD38" s="100" t="n">
        <f aca="false">IF(O38&gt;0,(AC38-O38)/O38*100,"-")</f>
        <v>-11.6276928742405</v>
      </c>
    </row>
    <row r="39" customFormat="false" ht="15.75" hidden="false" customHeight="false" outlineLevel="0" collapsed="false">
      <c r="A39" s="56" t="n">
        <f aca="false">'[1]I.Stat export'!A39</f>
        <v>0</v>
      </c>
      <c r="B39" s="56" t="str">
        <f aca="false">'[1]I.Stat export'!B39</f>
        <v>Perugia</v>
      </c>
      <c r="C39" s="54" t="str">
        <f aca="false">'[1]I.Stat export'!C39</f>
        <v/>
      </c>
      <c r="D39" s="97" t="str">
        <f aca="false">'[1]I.Stat export'!D39</f>
        <v/>
      </c>
      <c r="E39" s="98" t="n">
        <v>2</v>
      </c>
      <c r="F39" s="99"/>
      <c r="G39" s="98" t="n">
        <v>0</v>
      </c>
      <c r="H39" s="99"/>
      <c r="I39" s="98" t="n">
        <v>136</v>
      </c>
      <c r="J39" s="99"/>
      <c r="K39" s="98" t="n">
        <v>1120</v>
      </c>
      <c r="L39" s="99"/>
      <c r="M39" s="98" t="n">
        <v>0</v>
      </c>
      <c r="N39" s="99"/>
      <c r="O39" s="98" t="n">
        <v>171865</v>
      </c>
      <c r="P39" s="99"/>
      <c r="Q39" s="98" t="n">
        <v>0</v>
      </c>
      <c r="R39" s="99"/>
      <c r="S39" s="98" t="n">
        <v>0</v>
      </c>
      <c r="T39" s="99"/>
      <c r="U39" s="98" t="n">
        <v>0</v>
      </c>
      <c r="V39" s="99"/>
      <c r="W39" s="98" t="n">
        <v>1064</v>
      </c>
      <c r="X39" s="100" t="n">
        <f aca="false">IF(K39&gt;0,(W39-K39)/K39*100,"-")</f>
        <v>-5</v>
      </c>
      <c r="Y39" s="97" t="str">
        <f aca="false">'[1]I.Stat export'!X39</f>
        <v/>
      </c>
      <c r="Z39" s="58" t="n">
        <f aca="false">'[1]I.Stat export'!Y39</f>
        <v>0</v>
      </c>
      <c r="AA39" s="100" t="str">
        <f aca="false">IF(M39&gt;0,(Z39-M39)/M39*100,"-")</f>
        <v>-</v>
      </c>
      <c r="AB39" s="97" t="str">
        <f aca="false">'[1]I.Stat export'!Z39</f>
        <v/>
      </c>
      <c r="AC39" s="58" t="n">
        <f aca="false">'[1]I.Stat export'!AA39</f>
        <v>163981</v>
      </c>
      <c r="AD39" s="100" t="n">
        <f aca="false">IF(O39&gt;0,(AC39-O39)/O39*100,"-")</f>
        <v>-4.58732144415675</v>
      </c>
    </row>
    <row r="40" customFormat="false" ht="15.75" hidden="false" customHeight="false" outlineLevel="0" collapsed="false">
      <c r="A40" s="56" t="n">
        <f aca="false">'[1]I.Stat export'!A40</f>
        <v>0</v>
      </c>
      <c r="B40" s="56" t="str">
        <f aca="false">'[1]I.Stat export'!B40</f>
        <v>Pescara</v>
      </c>
      <c r="C40" s="54" t="str">
        <f aca="false">'[1]I.Stat export'!C40</f>
        <v/>
      </c>
      <c r="D40" s="97" t="str">
        <f aca="false">'[1]I.Stat export'!D40</f>
        <v/>
      </c>
      <c r="E40" s="98" t="n">
        <v>67</v>
      </c>
      <c r="F40" s="99"/>
      <c r="G40" s="98" t="n">
        <v>13</v>
      </c>
      <c r="H40" s="99"/>
      <c r="I40" s="98" t="n">
        <v>3144</v>
      </c>
      <c r="J40" s="99"/>
      <c r="K40" s="98" t="n">
        <v>2246</v>
      </c>
      <c r="L40" s="99"/>
      <c r="M40" s="98" t="n">
        <v>31</v>
      </c>
      <c r="N40" s="99"/>
      <c r="O40" s="98" t="n">
        <v>369548</v>
      </c>
      <c r="P40" s="99"/>
      <c r="Q40" s="98" t="n">
        <v>17</v>
      </c>
      <c r="R40" s="99"/>
      <c r="S40" s="98" t="n">
        <v>0</v>
      </c>
      <c r="T40" s="99"/>
      <c r="U40" s="98" t="n">
        <v>1447</v>
      </c>
      <c r="V40" s="99"/>
      <c r="W40" s="98" t="n">
        <v>2385</v>
      </c>
      <c r="X40" s="100" t="n">
        <f aca="false">IF(K40&gt;0,(W40-K40)/K40*100,"-")</f>
        <v>6.18878005342832</v>
      </c>
      <c r="Y40" s="97" t="str">
        <f aca="false">'[1]I.Stat export'!X40</f>
        <v/>
      </c>
      <c r="Z40" s="58" t="n">
        <f aca="false">'[1]I.Stat export'!Y40</f>
        <v>33</v>
      </c>
      <c r="AA40" s="100" t="n">
        <f aca="false">IF(M40&gt;0,(Z40-M40)/M40*100,"-")</f>
        <v>6.45161290322581</v>
      </c>
      <c r="AB40" s="97" t="str">
        <f aca="false">'[1]I.Stat export'!Z40</f>
        <v/>
      </c>
      <c r="AC40" s="58" t="n">
        <f aca="false">'[1]I.Stat export'!AA40</f>
        <v>391781</v>
      </c>
      <c r="AD40" s="100" t="n">
        <f aca="false">IF(O40&gt;0,(AC40-O40)/O40*100,"-")</f>
        <v>6.01626852262764</v>
      </c>
    </row>
    <row r="41" customFormat="false" ht="15.75" hidden="false" customHeight="false" outlineLevel="0" collapsed="false">
      <c r="A41" s="56" t="n">
        <f aca="false">'[1]I.Stat export'!A41</f>
        <v>0</v>
      </c>
      <c r="B41" s="56" t="str">
        <f aca="false">'[1]I.Stat export'!B41</f>
        <v>Pisa-San Giusto</v>
      </c>
      <c r="C41" s="54" t="str">
        <f aca="false">'[1]I.Stat export'!C41</f>
        <v/>
      </c>
      <c r="D41" s="97" t="str">
        <f aca="false">'[1]I.Stat export'!D41</f>
        <v/>
      </c>
      <c r="E41" s="98" t="n">
        <v>646</v>
      </c>
      <c r="F41" s="99"/>
      <c r="G41" s="98" t="n">
        <v>1</v>
      </c>
      <c r="H41" s="99"/>
      <c r="I41" s="98" t="n">
        <v>82011</v>
      </c>
      <c r="J41" s="99"/>
      <c r="K41" s="98" t="n">
        <v>27656</v>
      </c>
      <c r="L41" s="99"/>
      <c r="M41" s="98" t="n">
        <v>6859</v>
      </c>
      <c r="N41" s="99"/>
      <c r="O41" s="98" t="n">
        <v>4009148</v>
      </c>
      <c r="P41" s="99"/>
      <c r="Q41" s="98" t="n">
        <v>1749</v>
      </c>
      <c r="R41" s="99"/>
      <c r="S41" s="98" t="n">
        <v>0</v>
      </c>
      <c r="T41" s="99"/>
      <c r="U41" s="98" t="n">
        <v>177799</v>
      </c>
      <c r="V41" s="99"/>
      <c r="W41" s="98" t="n">
        <v>27193</v>
      </c>
      <c r="X41" s="100" t="n">
        <f aca="false">IF(K41&gt;0,(W41-K41)/K41*100,"-")</f>
        <v>-1.67413942724906</v>
      </c>
      <c r="Y41" s="97" t="str">
        <f aca="false">'[1]I.Stat export'!X41</f>
        <v/>
      </c>
      <c r="Z41" s="58" t="n">
        <f aca="false">'[1]I.Stat export'!Y41</f>
        <v>8762</v>
      </c>
      <c r="AA41" s="100" t="n">
        <f aca="false">IF(M41&gt;0,(Z41-M41)/M41*100,"-")</f>
        <v>27.7445691791806</v>
      </c>
      <c r="AB41" s="97" t="str">
        <f aca="false">'[1]I.Stat export'!Z41</f>
        <v/>
      </c>
      <c r="AC41" s="58" t="n">
        <f aca="false">'[1]I.Stat export'!AA41</f>
        <v>3956301</v>
      </c>
      <c r="AD41" s="100" t="n">
        <f aca="false">IF(O41&gt;0,(AC41-O41)/O41*100,"-")</f>
        <v>-1.31816036724012</v>
      </c>
    </row>
    <row r="42" customFormat="false" ht="15.75" hidden="false" customHeight="false" outlineLevel="0" collapsed="false">
      <c r="A42" s="56" t="n">
        <f aca="false">'[1]I.Stat export'!A42</f>
        <v>0</v>
      </c>
      <c r="B42" s="56" t="str">
        <f aca="false">'[1]I.Stat export'!B42</f>
        <v>Reggio Calabria</v>
      </c>
      <c r="C42" s="54" t="str">
        <f aca="false">'[1]I.Stat export'!C42</f>
        <v/>
      </c>
      <c r="D42" s="97" t="str">
        <f aca="false">'[1]I.Stat export'!D42</f>
        <v/>
      </c>
      <c r="E42" s="98" t="n">
        <v>0</v>
      </c>
      <c r="F42" s="99"/>
      <c r="G42" s="98" t="n">
        <v>0</v>
      </c>
      <c r="H42" s="99"/>
      <c r="I42" s="98" t="n">
        <v>0</v>
      </c>
      <c r="J42" s="99"/>
      <c r="K42" s="98" t="n">
        <v>1</v>
      </c>
      <c r="L42" s="99"/>
      <c r="M42" s="98" t="n">
        <v>0</v>
      </c>
      <c r="N42" s="99"/>
      <c r="O42" s="98" t="n">
        <v>128</v>
      </c>
      <c r="P42" s="99"/>
      <c r="Q42" s="98" t="n">
        <v>0</v>
      </c>
      <c r="R42" s="99"/>
      <c r="S42" s="98" t="n">
        <v>0</v>
      </c>
      <c r="T42" s="99"/>
      <c r="U42" s="98" t="n">
        <v>0</v>
      </c>
      <c r="V42" s="99"/>
      <c r="W42" s="98" t="n">
        <v>4</v>
      </c>
      <c r="X42" s="100" t="n">
        <f aca="false">IF(K42&gt;0,(W42-K42)/K42*100,"-")</f>
        <v>300</v>
      </c>
      <c r="Y42" s="97" t="str">
        <f aca="false">'[1]I.Stat export'!X42</f>
        <v/>
      </c>
      <c r="Z42" s="58" t="n">
        <f aca="false">'[1]I.Stat export'!Y42</f>
        <v>0</v>
      </c>
      <c r="AA42" s="100" t="str">
        <f aca="false">IF(M42&gt;0,(Z42-M42)/M42*100,"-")</f>
        <v>-</v>
      </c>
      <c r="AB42" s="97" t="str">
        <f aca="false">'[1]I.Stat export'!Z42</f>
        <v/>
      </c>
      <c r="AC42" s="58" t="n">
        <f aca="false">'[1]I.Stat export'!AA42</f>
        <v>125</v>
      </c>
      <c r="AD42" s="100" t="n">
        <f aca="false">IF(O42&gt;0,(AC42-O42)/O42*100,"-")</f>
        <v>-2.34375</v>
      </c>
    </row>
    <row r="43" customFormat="false" ht="15.75" hidden="false" customHeight="false" outlineLevel="0" collapsed="false">
      <c r="A43" s="56" t="n">
        <f aca="false">'[1]I.Stat export'!A43</f>
        <v>0</v>
      </c>
      <c r="B43" s="56" t="str">
        <f aca="false">'[1]I.Stat export'!B43</f>
        <v>Rimini-Miramare</v>
      </c>
      <c r="C43" s="54" t="str">
        <f aca="false">'[1]I.Stat export'!C43</f>
        <v/>
      </c>
      <c r="D43" s="97" t="str">
        <f aca="false">'[1]I.Stat export'!D43</f>
        <v/>
      </c>
      <c r="E43" s="98" t="n">
        <v>8</v>
      </c>
      <c r="F43" s="99"/>
      <c r="G43" s="98" t="n">
        <v>0</v>
      </c>
      <c r="H43" s="99"/>
      <c r="I43" s="98" t="n">
        <v>982</v>
      </c>
      <c r="J43" s="99"/>
      <c r="K43" s="98" t="n">
        <v>2009</v>
      </c>
      <c r="L43" s="99"/>
      <c r="M43" s="98" t="n">
        <v>37</v>
      </c>
      <c r="N43" s="99"/>
      <c r="O43" s="98" t="n">
        <v>306670</v>
      </c>
      <c r="P43" s="99"/>
      <c r="Q43" s="98" t="n">
        <v>18</v>
      </c>
      <c r="R43" s="99"/>
      <c r="S43" s="98" t="n">
        <v>0</v>
      </c>
      <c r="T43" s="99"/>
      <c r="U43" s="98" t="n">
        <v>2257</v>
      </c>
      <c r="V43" s="99"/>
      <c r="W43" s="98" t="n">
        <v>2548</v>
      </c>
      <c r="X43" s="100" t="n">
        <f aca="false">IF(K43&gt;0,(W43-K43)/K43*100,"-")</f>
        <v>26.8292682926829</v>
      </c>
      <c r="Y43" s="97" t="str">
        <f aca="false">'[1]I.Stat export'!X43</f>
        <v/>
      </c>
      <c r="Z43" s="58" t="n">
        <f aca="false">'[1]I.Stat export'!Y43</f>
        <v>4</v>
      </c>
      <c r="AA43" s="100" t="n">
        <f aca="false">IF(M43&gt;0,(Z43-M43)/M43*100,"-")</f>
        <v>-89.1891891891892</v>
      </c>
      <c r="AB43" s="97" t="str">
        <f aca="false">'[1]I.Stat export'!Z43</f>
        <v/>
      </c>
      <c r="AC43" s="58" t="n">
        <f aca="false">'[1]I.Stat export'!AA43</f>
        <v>394381</v>
      </c>
      <c r="AD43" s="100" t="n">
        <f aca="false">IF(O43&gt;0,(AC43-O43)/O43*100,"-")</f>
        <v>28.601102161933</v>
      </c>
    </row>
    <row r="44" customFormat="false" ht="15.75" hidden="false" customHeight="false" outlineLevel="0" collapsed="false">
      <c r="A44" s="56" t="n">
        <f aca="false">'[1]I.Stat export'!A44</f>
        <v>0</v>
      </c>
      <c r="B44" s="56" t="str">
        <f aca="false">'[1]I.Stat export'!B44</f>
        <v>Roma-Ciampino</v>
      </c>
      <c r="C44" s="54" t="str">
        <f aca="false">'[1]I.Stat export'!C44</f>
        <v/>
      </c>
      <c r="D44" s="97" t="str">
        <f aca="false">'[1]I.Stat export'!D44</f>
        <v/>
      </c>
      <c r="E44" s="98" t="n">
        <v>0</v>
      </c>
      <c r="F44" s="99"/>
      <c r="G44" s="98" t="n">
        <v>0</v>
      </c>
      <c r="H44" s="99"/>
      <c r="I44" s="98" t="n">
        <v>0</v>
      </c>
      <c r="J44" s="99"/>
      <c r="K44" s="98" t="n">
        <v>33513</v>
      </c>
      <c r="L44" s="99"/>
      <c r="M44" s="98" t="n">
        <v>17891</v>
      </c>
      <c r="N44" s="99"/>
      <c r="O44" s="98" t="n">
        <v>5583452</v>
      </c>
      <c r="P44" s="99"/>
      <c r="Q44" s="98" t="n">
        <v>0</v>
      </c>
      <c r="R44" s="99"/>
      <c r="S44" s="98" t="n">
        <v>0</v>
      </c>
      <c r="T44" s="99"/>
      <c r="U44" s="98" t="n">
        <v>0</v>
      </c>
      <c r="V44" s="99"/>
      <c r="W44" s="98" t="n">
        <v>33900</v>
      </c>
      <c r="X44" s="100" t="n">
        <f aca="false">IF(K44&gt;0,(W44-K44)/K44*100,"-")</f>
        <v>1.15477575866082</v>
      </c>
      <c r="Y44" s="97" t="str">
        <f aca="false">'[1]I.Stat export'!X44</f>
        <v/>
      </c>
      <c r="Z44" s="58" t="n">
        <f aca="false">'[1]I.Stat export'!Y44</f>
        <v>18000</v>
      </c>
      <c r="AA44" s="100" t="n">
        <f aca="false">IF(M44&gt;0,(Z44-M44)/M44*100,"-")</f>
        <v>0.609244871723213</v>
      </c>
      <c r="AB44" s="97" t="str">
        <f aca="false">'[1]I.Stat export'!Z44</f>
        <v/>
      </c>
      <c r="AC44" s="58" t="n">
        <f aca="false">'[1]I.Stat export'!AA44</f>
        <v>5667739</v>
      </c>
      <c r="AD44" s="100" t="n">
        <f aca="false">IF(O44&gt;0,(AC44-O44)/O44*100,"-")</f>
        <v>1.50958582611617</v>
      </c>
    </row>
    <row r="45" customFormat="false" ht="15.75" hidden="false" customHeight="false" outlineLevel="0" collapsed="false">
      <c r="A45" s="56" t="n">
        <f aca="false">'[1]I.Stat export'!A45</f>
        <v>0</v>
      </c>
      <c r="B45" s="56" t="str">
        <f aca="false">'[1]I.Stat export'!B45</f>
        <v>Roma-Fiumicino</v>
      </c>
      <c r="C45" s="54" t="str">
        <f aca="false">'[1]I.Stat export'!C45</f>
        <v/>
      </c>
      <c r="D45" s="97" t="str">
        <f aca="false">'[1]I.Stat export'!D45</f>
        <v/>
      </c>
      <c r="E45" s="98" t="n">
        <v>63548</v>
      </c>
      <c r="F45" s="99"/>
      <c r="G45" s="98" t="n">
        <v>58143</v>
      </c>
      <c r="H45" s="99"/>
      <c r="I45" s="98" t="n">
        <v>8710507</v>
      </c>
      <c r="J45" s="99"/>
      <c r="K45" s="98" t="n">
        <v>209519</v>
      </c>
      <c r="L45" s="99"/>
      <c r="M45" s="98" t="n">
        <v>201791</v>
      </c>
      <c r="N45" s="99"/>
      <c r="O45" s="98" t="n">
        <v>31430103</v>
      </c>
      <c r="P45" s="99"/>
      <c r="Q45" s="98" t="n">
        <v>62940</v>
      </c>
      <c r="R45" s="99"/>
      <c r="S45" s="98" t="n">
        <v>55968</v>
      </c>
      <c r="T45" s="99"/>
      <c r="U45" s="98" t="n">
        <v>8798805</v>
      </c>
      <c r="V45" s="99"/>
      <c r="W45" s="98" t="n">
        <v>211995</v>
      </c>
      <c r="X45" s="100" t="n">
        <f aca="false">IF(K45&gt;0,(W45-K45)/K45*100,"-")</f>
        <v>1.18175439936235</v>
      </c>
      <c r="Y45" s="97" t="str">
        <f aca="false">'[1]I.Stat export'!X45</f>
        <v/>
      </c>
      <c r="Z45" s="58" t="n">
        <f aca="false">'[1]I.Stat export'!Y45</f>
        <v>188539</v>
      </c>
      <c r="AA45" s="100" t="n">
        <f aca="false">IF(M45&gt;0,(Z45-M45)/M45*100,"-")</f>
        <v>-6.56719080632932</v>
      </c>
      <c r="AB45" s="97" t="str">
        <f aca="false">'[1]I.Stat export'!Z45</f>
        <v/>
      </c>
      <c r="AC45" s="58" t="n">
        <f aca="false">'[1]I.Stat export'!AA45</f>
        <v>32345268</v>
      </c>
      <c r="AD45" s="100" t="n">
        <f aca="false">IF(O45&gt;0,(AC45-O45)/O45*100,"-")</f>
        <v>2.91174674165083</v>
      </c>
    </row>
    <row r="46" customFormat="false" ht="15.75" hidden="false" customHeight="false" outlineLevel="0" collapsed="false">
      <c r="A46" s="56" t="n">
        <f aca="false">'[1]I.Stat export'!A46</f>
        <v>0</v>
      </c>
      <c r="B46" s="56" t="str">
        <f aca="false">'[1]I.Stat export'!B46</f>
        <v>Taranto-Grottaglie</v>
      </c>
      <c r="C46" s="54" t="str">
        <f aca="false">'[1]I.Stat export'!C46</f>
        <v/>
      </c>
      <c r="D46" s="97" t="str">
        <f aca="false">'[1]I.Stat export'!D46</f>
        <v/>
      </c>
      <c r="E46" s="98" t="n">
        <v>0</v>
      </c>
      <c r="F46" s="99"/>
      <c r="G46" s="98" t="n">
        <v>0</v>
      </c>
      <c r="H46" s="99"/>
      <c r="I46" s="98" t="n">
        <v>0</v>
      </c>
      <c r="J46" s="99"/>
      <c r="K46" s="98" t="n">
        <v>232</v>
      </c>
      <c r="L46" s="99"/>
      <c r="M46" s="98" t="n">
        <v>6823</v>
      </c>
      <c r="N46" s="99"/>
      <c r="O46" s="98" t="n">
        <v>76</v>
      </c>
      <c r="P46" s="99"/>
      <c r="Q46" s="98" t="n">
        <v>0</v>
      </c>
      <c r="R46" s="99"/>
      <c r="S46" s="98" t="n">
        <v>0</v>
      </c>
      <c r="T46" s="99"/>
      <c r="U46" s="98" t="n">
        <v>0</v>
      </c>
      <c r="V46" s="99"/>
      <c r="W46" s="98" t="n">
        <v>256</v>
      </c>
      <c r="X46" s="100" t="n">
        <f aca="false">IF(K46&gt;0,(W46-K46)/K46*100,"-")</f>
        <v>10.3448275862069</v>
      </c>
      <c r="Y46" s="97" t="str">
        <f aca="false">'[1]I.Stat export'!X46</f>
        <v/>
      </c>
      <c r="Z46" s="58" t="n">
        <f aca="false">'[1]I.Stat export'!Y46</f>
        <v>8506</v>
      </c>
      <c r="AA46" s="100" t="n">
        <f aca="false">IF(M46&gt;0,(Z46-M46)/M46*100,"-")</f>
        <v>24.6665689579364</v>
      </c>
      <c r="AB46" s="97" t="str">
        <f aca="false">'[1]I.Stat export'!Z46</f>
        <v/>
      </c>
      <c r="AC46" s="58" t="n">
        <f aca="false">'[1]I.Stat export'!AA46</f>
        <v>603</v>
      </c>
      <c r="AD46" s="100" t="n">
        <f aca="false">IF(O46&gt;0,(AC46-O46)/O46*100,"-")</f>
        <v>693.421052631579</v>
      </c>
    </row>
    <row r="47" customFormat="false" ht="15.75" hidden="false" customHeight="false" outlineLevel="0" collapsed="false">
      <c r="A47" s="56" t="n">
        <f aca="false">'[1]I.Stat export'!A47</f>
        <v>0</v>
      </c>
      <c r="B47" s="56" t="str">
        <f aca="false">'[1]I.Stat export'!B47</f>
        <v>Torino-Caselle</v>
      </c>
      <c r="C47" s="54" t="str">
        <f aca="false">'[1]I.Stat export'!C47</f>
        <v/>
      </c>
      <c r="D47" s="97" t="str">
        <f aca="false">'[1]I.Stat export'!D47</f>
        <v/>
      </c>
      <c r="E47" s="98" t="n">
        <v>1263</v>
      </c>
      <c r="F47" s="99"/>
      <c r="G47" s="98" t="n">
        <v>1</v>
      </c>
      <c r="H47" s="99"/>
      <c r="I47" s="98" t="n">
        <v>103372</v>
      </c>
      <c r="J47" s="99"/>
      <c r="K47" s="98" t="n">
        <v>21643</v>
      </c>
      <c r="L47" s="99"/>
      <c r="M47" s="98" t="n">
        <v>299</v>
      </c>
      <c r="N47" s="99"/>
      <c r="O47" s="98" t="n">
        <v>2099231</v>
      </c>
      <c r="P47" s="99"/>
      <c r="Q47" s="98" t="n">
        <v>4869</v>
      </c>
      <c r="R47" s="99"/>
      <c r="S47" s="98" t="n">
        <v>0</v>
      </c>
      <c r="T47" s="99"/>
      <c r="U47" s="98" t="n">
        <v>349296</v>
      </c>
      <c r="V47" s="99"/>
      <c r="W47" s="98" t="n">
        <v>20015</v>
      </c>
      <c r="X47" s="100" t="n">
        <f aca="false">IF(K47&gt;0,(W47-K47)/K47*100,"-")</f>
        <v>-7.52206256064316</v>
      </c>
      <c r="Y47" s="97" t="str">
        <f aca="false">'[1]I.Stat export'!X47</f>
        <v/>
      </c>
      <c r="Z47" s="58" t="n">
        <f aca="false">'[1]I.Stat export'!Y47</f>
        <v>117</v>
      </c>
      <c r="AA47" s="100" t="n">
        <f aca="false">IF(M47&gt;0,(Z47-M47)/M47*100,"-")</f>
        <v>-60.8695652173913</v>
      </c>
      <c r="AB47" s="97" t="str">
        <f aca="false">'[1]I.Stat export'!Z47</f>
        <v/>
      </c>
      <c r="AC47" s="58" t="n">
        <f aca="false">'[1]I.Stat export'!AA47</f>
        <v>2047756</v>
      </c>
      <c r="AD47" s="100" t="n">
        <f aca="false">IF(O47&gt;0,(AC47-O47)/O47*100,"-")</f>
        <v>-2.45208840761212</v>
      </c>
    </row>
    <row r="48" customFormat="false" ht="15.75" hidden="false" customHeight="false" outlineLevel="0" collapsed="false">
      <c r="A48" s="56" t="n">
        <f aca="false">'[1]I.Stat export'!A48</f>
        <v>0</v>
      </c>
      <c r="B48" s="56" t="str">
        <f aca="false">'[1]I.Stat export'!B48</f>
        <v>Trapani-Birgi</v>
      </c>
      <c r="C48" s="54" t="str">
        <f aca="false">'[1]I.Stat export'!C48</f>
        <v/>
      </c>
      <c r="D48" s="97" t="str">
        <f aca="false">'[1]I.Stat export'!D48</f>
        <v/>
      </c>
      <c r="E48" s="98" t="n">
        <v>1</v>
      </c>
      <c r="F48" s="99"/>
      <c r="G48" s="98" t="n">
        <v>0</v>
      </c>
      <c r="H48" s="99"/>
      <c r="I48" s="98" t="n">
        <v>18</v>
      </c>
      <c r="J48" s="99"/>
      <c r="K48" s="98" t="n">
        <v>839</v>
      </c>
      <c r="L48" s="99"/>
      <c r="M48" s="98" t="n">
        <v>0</v>
      </c>
      <c r="N48" s="99"/>
      <c r="O48" s="98" t="n">
        <v>104862</v>
      </c>
      <c r="P48" s="99"/>
      <c r="Q48" s="98" t="n">
        <v>0</v>
      </c>
      <c r="R48" s="99"/>
      <c r="S48" s="98" t="n">
        <v>0</v>
      </c>
      <c r="T48" s="99"/>
      <c r="U48" s="98" t="n">
        <v>0</v>
      </c>
      <c r="V48" s="99"/>
      <c r="W48" s="98" t="n">
        <v>584</v>
      </c>
      <c r="X48" s="100" t="n">
        <f aca="false">IF(K48&gt;0,(W48-K48)/K48*100,"-")</f>
        <v>-30.3933253873659</v>
      </c>
      <c r="Y48" s="97" t="str">
        <f aca="false">'[1]I.Stat export'!X48</f>
        <v/>
      </c>
      <c r="Z48" s="58" t="n">
        <f aca="false">'[1]I.Stat export'!Y48</f>
        <v>1</v>
      </c>
      <c r="AA48" s="100" t="str">
        <f aca="false">IF(M48&gt;0,(Z48-M48)/M48*100,"-")</f>
        <v>-</v>
      </c>
      <c r="AB48" s="97" t="str">
        <f aca="false">'[1]I.Stat export'!Z48</f>
        <v/>
      </c>
      <c r="AC48" s="58" t="n">
        <f aca="false">'[1]I.Stat export'!AA48</f>
        <v>80941</v>
      </c>
      <c r="AD48" s="100" t="n">
        <f aca="false">IF(O48&gt;0,(AC48-O48)/O48*100,"-")</f>
        <v>-22.8118860979192</v>
      </c>
    </row>
    <row r="49" customFormat="false" ht="15.75" hidden="false" customHeight="false" outlineLevel="0" collapsed="false">
      <c r="A49" s="56" t="n">
        <f aca="false">'[1]I.Stat export'!A49</f>
        <v>0</v>
      </c>
      <c r="B49" s="56" t="str">
        <f aca="false">'[1]I.Stat export'!B49</f>
        <v>Treviso-Sant'Angelo</v>
      </c>
      <c r="C49" s="54" t="str">
        <f aca="false">'[1]I.Stat export'!C49</f>
        <v/>
      </c>
      <c r="D49" s="97" t="str">
        <f aca="false">'[1]I.Stat export'!D49</f>
        <v/>
      </c>
      <c r="E49" s="98" t="n">
        <v>0</v>
      </c>
      <c r="F49" s="99"/>
      <c r="G49" s="98" t="n">
        <v>0</v>
      </c>
      <c r="H49" s="99"/>
      <c r="I49" s="98" t="n">
        <v>0</v>
      </c>
      <c r="J49" s="99"/>
      <c r="K49" s="98" t="n">
        <v>13223</v>
      </c>
      <c r="L49" s="99"/>
      <c r="M49" s="98" t="n">
        <v>0</v>
      </c>
      <c r="N49" s="99"/>
      <c r="O49" s="98" t="n">
        <v>2220261</v>
      </c>
      <c r="P49" s="99"/>
      <c r="Q49" s="98" t="n">
        <v>1</v>
      </c>
      <c r="R49" s="99"/>
      <c r="S49" s="98" t="n">
        <v>0</v>
      </c>
      <c r="T49" s="99"/>
      <c r="U49" s="98" t="n">
        <v>86</v>
      </c>
      <c r="V49" s="99"/>
      <c r="W49" s="98" t="n">
        <v>12675</v>
      </c>
      <c r="X49" s="100" t="n">
        <f aca="false">IF(K49&gt;0,(W49-K49)/K49*100,"-")</f>
        <v>-4.1442940331241</v>
      </c>
      <c r="Y49" s="97" t="str">
        <f aca="false">'[1]I.Stat export'!X49</f>
        <v/>
      </c>
      <c r="Z49" s="58" t="n">
        <f aca="false">'[1]I.Stat export'!Y49</f>
        <v>0</v>
      </c>
      <c r="AA49" s="100" t="str">
        <f aca="false">IF(M49&gt;0,(Z49-M49)/M49*100,"-")</f>
        <v>-</v>
      </c>
      <c r="AB49" s="97" t="str">
        <f aca="false">'[1]I.Stat export'!Z49</f>
        <v/>
      </c>
      <c r="AC49" s="58" t="n">
        <f aca="false">'[1]I.Stat export'!AA49</f>
        <v>2153706</v>
      </c>
      <c r="AD49" s="100" t="n">
        <f aca="false">IF(O49&gt;0,(AC49-O49)/O49*100,"-")</f>
        <v>-2.99762055001642</v>
      </c>
    </row>
    <row r="50" customFormat="false" ht="15.75" hidden="false" customHeight="false" outlineLevel="0" collapsed="false">
      <c r="A50" s="56" t="n">
        <f aca="false">'[1]I.Stat export'!A50</f>
        <v>0</v>
      </c>
      <c r="B50" s="56" t="str">
        <f aca="false">'[1]I.Stat export'!B50</f>
        <v>Trieste-Ronchi dei Legionari</v>
      </c>
      <c r="C50" s="54" t="str">
        <f aca="false">'[1]I.Stat export'!C50</f>
        <v/>
      </c>
      <c r="D50" s="97" t="str">
        <f aca="false">'[1]I.Stat export'!D50</f>
        <v/>
      </c>
      <c r="E50" s="98" t="n">
        <v>11</v>
      </c>
      <c r="F50" s="99"/>
      <c r="G50" s="98" t="n">
        <v>0</v>
      </c>
      <c r="H50" s="99"/>
      <c r="I50" s="98" t="n">
        <v>1483</v>
      </c>
      <c r="J50" s="99"/>
      <c r="K50" s="98" t="n">
        <v>3126</v>
      </c>
      <c r="L50" s="99"/>
      <c r="M50" s="98" t="n">
        <v>83</v>
      </c>
      <c r="N50" s="99"/>
      <c r="O50" s="98" t="n">
        <v>283950</v>
      </c>
      <c r="P50" s="99"/>
      <c r="Q50" s="98" t="n">
        <v>65</v>
      </c>
      <c r="R50" s="99"/>
      <c r="S50" s="98" t="n">
        <v>0</v>
      </c>
      <c r="T50" s="99"/>
      <c r="U50" s="98" t="n">
        <v>8474</v>
      </c>
      <c r="V50" s="99"/>
      <c r="W50" s="98" t="n">
        <v>3798</v>
      </c>
      <c r="X50" s="100" t="n">
        <f aca="false">IF(K50&gt;0,(W50-K50)/K50*100,"-")</f>
        <v>21.4971209213052</v>
      </c>
      <c r="Y50" s="97" t="str">
        <f aca="false">'[1]I.Stat export'!X50</f>
        <v/>
      </c>
      <c r="Z50" s="58" t="n">
        <f aca="false">'[1]I.Stat export'!Y50</f>
        <v>36</v>
      </c>
      <c r="AA50" s="100" t="n">
        <f aca="false">IF(M50&gt;0,(Z50-M50)/M50*100,"-")</f>
        <v>-56.6265060240964</v>
      </c>
      <c r="AB50" s="97" t="str">
        <f aca="false">'[1]I.Stat export'!Z50</f>
        <v/>
      </c>
      <c r="AC50" s="58" t="n">
        <f aca="false">'[1]I.Stat export'!AA50</f>
        <v>337972</v>
      </c>
      <c r="AD50" s="100" t="n">
        <f aca="false">IF(O50&gt;0,(AC50-O50)/O50*100,"-")</f>
        <v>19.0251804895228</v>
      </c>
    </row>
    <row r="51" customFormat="false" ht="15.75" hidden="false" customHeight="false" outlineLevel="0" collapsed="false">
      <c r="A51" s="56" t="n">
        <f aca="false">'[1]I.Stat export'!A51</f>
        <v>0</v>
      </c>
      <c r="B51" s="56" t="str">
        <f aca="false">'[1]I.Stat export'!B51</f>
        <v>Venezia-Tessera</v>
      </c>
      <c r="C51" s="54" t="str">
        <f aca="false">'[1]I.Stat export'!C51</f>
        <v/>
      </c>
      <c r="D51" s="97" t="str">
        <f aca="false">'[1]I.Stat export'!D51</f>
        <v/>
      </c>
      <c r="E51" s="98" t="n">
        <v>3567</v>
      </c>
      <c r="F51" s="99"/>
      <c r="G51" s="98" t="n">
        <v>0</v>
      </c>
      <c r="H51" s="99"/>
      <c r="I51" s="98" t="n">
        <v>299760</v>
      </c>
      <c r="J51" s="99"/>
      <c r="K51" s="98" t="n">
        <v>75535</v>
      </c>
      <c r="L51" s="99"/>
      <c r="M51" s="98" t="n">
        <v>54372</v>
      </c>
      <c r="N51" s="99"/>
      <c r="O51" s="98" t="n">
        <v>9602994</v>
      </c>
      <c r="P51" s="99"/>
      <c r="Q51" s="98" t="n">
        <v>3415</v>
      </c>
      <c r="R51" s="99"/>
      <c r="S51" s="98" t="n">
        <v>0</v>
      </c>
      <c r="T51" s="99"/>
      <c r="U51" s="98" t="n">
        <v>298930</v>
      </c>
      <c r="V51" s="99"/>
      <c r="W51" s="98" t="n">
        <v>76073</v>
      </c>
      <c r="X51" s="100" t="n">
        <f aca="false">IF(K51&gt;0,(W51-K51)/K51*100,"-")</f>
        <v>0.712252598133316</v>
      </c>
      <c r="Y51" s="97" t="str">
        <f aca="false">'[1]I.Stat export'!X51</f>
        <v/>
      </c>
      <c r="Z51" s="58" t="n">
        <f aca="false">'[1]I.Stat export'!Y51</f>
        <v>49943</v>
      </c>
      <c r="AA51" s="100" t="n">
        <f aca="false">IF(M51&gt;0,(Z51-M51)/M51*100,"-")</f>
        <v>-8.14573677628191</v>
      </c>
      <c r="AB51" s="97" t="str">
        <f aca="false">'[1]I.Stat export'!Z51</f>
        <v/>
      </c>
      <c r="AC51" s="58" t="n">
        <f aca="false">'[1]I.Stat export'!AA51</f>
        <v>10005750</v>
      </c>
      <c r="AD51" s="100" t="n">
        <f aca="false">IF(O51&gt;0,(AC51-O51)/O51*100,"-")</f>
        <v>4.19406697536206</v>
      </c>
    </row>
    <row r="52" customFormat="false" ht="15.75" hidden="false" customHeight="false" outlineLevel="0" collapsed="false">
      <c r="A52" s="56" t="n">
        <f aca="false">'[1]I.Stat export'!A52</f>
        <v>0</v>
      </c>
      <c r="B52" s="56" t="str">
        <f aca="false">'[1]I.Stat export'!B52</f>
        <v>Verona-Villafranca</v>
      </c>
      <c r="C52" s="54" t="str">
        <f aca="false">'[1]I.Stat export'!C52</f>
        <v/>
      </c>
      <c r="D52" s="97" t="str">
        <f aca="false">'[1]I.Stat export'!D52</f>
        <v/>
      </c>
      <c r="E52" s="98" t="n">
        <v>7848</v>
      </c>
      <c r="F52" s="99"/>
      <c r="G52" s="98" t="n">
        <v>133</v>
      </c>
      <c r="H52" s="99"/>
      <c r="I52" s="98" t="n">
        <v>769964</v>
      </c>
      <c r="J52" s="99"/>
      <c r="K52" s="98" t="n">
        <v>18738</v>
      </c>
      <c r="L52" s="99"/>
      <c r="M52" s="98" t="n">
        <v>574</v>
      </c>
      <c r="N52" s="99"/>
      <c r="O52" s="98" t="n">
        <v>2224797</v>
      </c>
      <c r="P52" s="99"/>
      <c r="Q52" s="98" t="n">
        <v>8113</v>
      </c>
      <c r="R52" s="99"/>
      <c r="S52" s="98" t="n">
        <v>76</v>
      </c>
      <c r="T52" s="99"/>
      <c r="U52" s="98" t="n">
        <v>855592</v>
      </c>
      <c r="V52" s="99"/>
      <c r="W52" s="98" t="n">
        <v>18394</v>
      </c>
      <c r="X52" s="100" t="n">
        <f aca="false">IF(K52&gt;0,(W52-K52)/K52*100,"-")</f>
        <v>-1.83584160529406</v>
      </c>
      <c r="Y52" s="97" t="str">
        <f aca="false">'[1]I.Stat export'!X52</f>
        <v/>
      </c>
      <c r="Z52" s="58" t="n">
        <f aca="false">'[1]I.Stat export'!Y52</f>
        <v>599</v>
      </c>
      <c r="AA52" s="100" t="n">
        <f aca="false">IF(M52&gt;0,(Z52-M52)/M52*100,"-")</f>
        <v>4.35540069686411</v>
      </c>
      <c r="AB52" s="97" t="str">
        <f aca="false">'[1]I.Stat export'!Z52</f>
        <v/>
      </c>
      <c r="AC52" s="58" t="n">
        <f aca="false">'[1]I.Stat export'!AA52</f>
        <v>2279371</v>
      </c>
      <c r="AD52" s="100" t="n">
        <f aca="false">IF(O52&gt;0,(AC52-O52)/O52*100,"-")</f>
        <v>2.45298784563266</v>
      </c>
    </row>
    <row r="53" customFormat="false" ht="15" hidden="false" customHeight="false" outlineLevel="0" collapsed="false">
      <c r="B53" s="101" t="s">
        <v>52</v>
      </c>
      <c r="E53" s="0" t="n">
        <f aca="false">SUM(E11:E52)</f>
        <v>123955</v>
      </c>
      <c r="F53" s="0" t="n">
        <f aca="false">SUM(F11:F52)</f>
        <v>0</v>
      </c>
      <c r="G53" s="0" t="n">
        <f aca="false">SUM(G11:G52)</f>
        <v>153259</v>
      </c>
      <c r="H53" s="0" t="n">
        <f aca="false">SUM(H11:H52)</f>
        <v>0</v>
      </c>
      <c r="I53" s="0" t="n">
        <f aca="false">SUM(I11:I52)</f>
        <v>14613659</v>
      </c>
      <c r="J53" s="0" t="n">
        <f aca="false">SUM(J11:J52)</f>
        <v>0</v>
      </c>
      <c r="K53" s="0" t="n">
        <f aca="false">SUM(K11:K52)</f>
        <v>904177</v>
      </c>
      <c r="L53" s="0" t="n">
        <f aca="false">SUM(L11:L52)</f>
        <v>0</v>
      </c>
      <c r="M53" s="0" t="n">
        <f aca="false">SUM(M11:M52)</f>
        <v>1023317</v>
      </c>
      <c r="N53" s="0" t="n">
        <f aca="false">SUM(N11:N52)</f>
        <v>0</v>
      </c>
      <c r="O53" s="0" t="n">
        <f aca="false">SUM(O11:O52)</f>
        <v>121232799</v>
      </c>
      <c r="P53" s="0" t="n">
        <f aca="false">SUM(P11:P52)</f>
        <v>0</v>
      </c>
      <c r="Q53" s="0" t="n">
        <f aca="false">SUM(Q11:Q52)</f>
        <v>135071</v>
      </c>
      <c r="R53" s="0" t="n">
        <f aca="false">SUM(R11:R52)</f>
        <v>0</v>
      </c>
      <c r="S53" s="0" t="n">
        <f aca="false">SUM(S11:S52)</f>
        <v>148193</v>
      </c>
      <c r="T53" s="0" t="n">
        <f aca="false">SUM(T11:T52)</f>
        <v>0</v>
      </c>
      <c r="U53" s="0" t="n">
        <f aca="false">SUM(U11:U52)</f>
        <v>15842870</v>
      </c>
      <c r="V53" s="0" t="n">
        <f aca="false">SUM(V11:V52)</f>
        <v>0</v>
      </c>
      <c r="W53" s="58" t="n">
        <f aca="false">SUM(W11:W52)</f>
        <v>938218</v>
      </c>
      <c r="X53" s="100" t="n">
        <f aca="false">IF(K53&gt;0,(W53-K53)/K53*100,"-")</f>
        <v>3.76486019883275</v>
      </c>
      <c r="Y53" s="97" t="n">
        <f aca="false">SUM(Y11:Y52)</f>
        <v>0</v>
      </c>
      <c r="Z53" s="58" t="n">
        <f aca="false">SUM(Z11:Z52)</f>
        <v>979398</v>
      </c>
      <c r="AA53" s="100" t="n">
        <f aca="false">IF(M53&gt;0,(Z53-M53)/M53*100,"-")</f>
        <v>-4.29182745913534</v>
      </c>
      <c r="AB53" s="97" t="n">
        <f aca="false">SUM(AB11:AB52)</f>
        <v>0</v>
      </c>
      <c r="AC53" s="58" t="n">
        <f aca="false">SUM(AC11:AC52)</f>
        <v>128297430</v>
      </c>
      <c r="AD53" s="100" t="n">
        <f aca="false">IF(O53&gt;0,(AC53-O53)/O53*100,"-")</f>
        <v>5.82732648117776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9.28"/>
    <col collapsed="false" customWidth="true" hidden="false" outlineLevel="0" max="13" min="13" style="0" width="10.28"/>
    <col collapsed="false" customWidth="true" hidden="false" outlineLevel="0" max="14" min="14" style="0" width="9.28"/>
    <col collapsed="false" customWidth="true" hidden="false" outlineLevel="0" max="15" min="15" style="0" width="11.85"/>
    <col collapsed="false" customWidth="true" hidden="false" outlineLevel="0" max="16" min="16" style="0" width="9.28"/>
    <col collapsed="false" customWidth="true" hidden="false" outlineLevel="0" max="17" min="17" style="0" width="11.28"/>
    <col collapsed="false" customWidth="true" hidden="false" outlineLevel="0" max="18" min="18" style="0" width="9.28"/>
    <col collapsed="false" customWidth="true" hidden="false" outlineLevel="0" max="19" min="19" style="0" width="10.28"/>
    <col collapsed="false" customWidth="true" hidden="false" outlineLevel="0" max="20" min="20" style="0" width="9.28"/>
    <col collapsed="false" customWidth="true" hidden="false" outlineLevel="0" max="21" min="21" style="0" width="13.99"/>
    <col collapsed="false" customWidth="false" hidden="true" outlineLevel="0" max="22" min="22" style="0" width="9.06"/>
    <col collapsed="false" customWidth="true" hidden="false" outlineLevel="0" max="23" min="23" style="0" width="10.99"/>
    <col collapsed="false" customWidth="false" hidden="true" outlineLevel="0" max="25" min="25" style="0" width="9.06"/>
    <col collapsed="false" customWidth="true" hidden="false" outlineLevel="0" max="26" min="26" style="0" width="9.85"/>
    <col collapsed="false" customWidth="false" hidden="true" outlineLevel="0" max="28" min="28" style="0" width="9.06"/>
    <col collapsed="false" customWidth="true" hidden="false" outlineLevel="0" max="29" min="29" style="0" width="11.99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2]I.Stat export'!A2</f>
        <v>Dataset:Trasporto aereo</v>
      </c>
      <c r="B2" s="0" t="n">
        <f aca="false">'[2]I.Stat export'!B2</f>
        <v>0</v>
      </c>
      <c r="C2" s="0" t="n">
        <f aca="false">'[2]I.Stat export'!C2</f>
        <v>0</v>
      </c>
      <c r="D2" s="0" t="n">
        <f aca="false">'[2]I.Stat export'!D2</f>
        <v>0</v>
      </c>
      <c r="E2" s="0" t="n">
        <f aca="false">'[2]I.Stat export'!E2</f>
        <v>0</v>
      </c>
      <c r="F2" s="0" t="n">
        <f aca="false">'[2]I.Stat export'!F2</f>
        <v>0</v>
      </c>
      <c r="G2" s="0" t="n">
        <f aca="false">'[2]I.Stat export'!G2</f>
        <v>0</v>
      </c>
      <c r="H2" s="0" t="n">
        <f aca="false">'[2]I.Stat export'!H2</f>
        <v>0</v>
      </c>
      <c r="I2" s="0" t="n">
        <f aca="false">'[2]I.Stat export'!I2</f>
        <v>0</v>
      </c>
      <c r="J2" s="0" t="n">
        <f aca="false">'[2]I.Stat export'!J2</f>
        <v>0</v>
      </c>
      <c r="K2" s="0" t="n">
        <f aca="false">'[2]I.Stat export'!K2</f>
        <v>0</v>
      </c>
      <c r="L2" s="0" t="n">
        <f aca="false">'[2]I.Stat export'!L2</f>
        <v>0</v>
      </c>
      <c r="M2" s="0" t="n">
        <f aca="false">'[2]I.Stat export'!M2</f>
        <v>0</v>
      </c>
      <c r="N2" s="0" t="n">
        <f aca="false">'[2]I.Stat export'!N2</f>
        <v>0</v>
      </c>
      <c r="O2" s="0" t="n">
        <f aca="false">'[2]I.Stat export'!O2</f>
        <v>0</v>
      </c>
      <c r="P2" s="0" t="n">
        <f aca="false">'[2]I.Stat export'!P2</f>
        <v>0</v>
      </c>
      <c r="Q2" s="0" t="n">
        <f aca="false">'[2]I.Stat export'!Q2</f>
        <v>0</v>
      </c>
      <c r="R2" s="0" t="n">
        <f aca="false">'[2]I.Stat export'!R2</f>
        <v>0</v>
      </c>
      <c r="S2" s="0" t="n">
        <f aca="false">'[2]I.Stat export'!S2</f>
        <v>0</v>
      </c>
      <c r="T2" s="0" t="n">
        <f aca="false">'[2]I.Stat export'!T2</f>
        <v>0</v>
      </c>
      <c r="U2" s="0" t="n">
        <f aca="false">'[2]I.Stat export'!U2</f>
        <v>0</v>
      </c>
      <c r="V2" s="0" t="n">
        <f aca="false">'[2]I.Stat export'!V2</f>
        <v>0</v>
      </c>
      <c r="W2" s="0" t="n">
        <f aca="false">'[2]I.Stat export'!W2</f>
        <v>0</v>
      </c>
      <c r="Y2" s="0" t="n">
        <f aca="false">'[2]I.Stat export'!X2</f>
        <v>0</v>
      </c>
      <c r="Z2" s="0" t="n">
        <f aca="false">'[2]I.Stat export'!Y2</f>
        <v>0</v>
      </c>
      <c r="AB2" s="0" t="n">
        <f aca="false">'[2]I.Stat export'!Z2</f>
        <v>0</v>
      </c>
      <c r="AC2" s="0" t="n">
        <f aca="false">'[2]I.Stat export'!AA2</f>
        <v>0</v>
      </c>
    </row>
    <row r="3" customFormat="false" ht="12.75" hidden="false" customHeight="true" outlineLevel="0" collapsed="false">
      <c r="A3" s="48" t="str">
        <f aca="false">'[2]I.Stat export'!A3</f>
        <v>Territorio</v>
      </c>
      <c r="B3" s="48" t="n">
        <f aca="false">'[2]I.Stat export'!B3</f>
        <v>0</v>
      </c>
      <c r="C3" s="48" t="n">
        <f aca="false">'[2]I.Stat export'!C3</f>
        <v>0</v>
      </c>
      <c r="D3" s="91" t="str">
        <f aca="false">'[2]I.Stat export'!D3</f>
        <v>Italia</v>
      </c>
      <c r="E3" s="91" t="n">
        <f aca="false">'[2]I.Stat export'!E3</f>
        <v>0</v>
      </c>
      <c r="F3" s="91" t="n">
        <f aca="false">'[2]I.Stat export'!F3</f>
        <v>0</v>
      </c>
      <c r="G3" s="91" t="n">
        <f aca="false">'[2]I.Stat export'!G3</f>
        <v>0</v>
      </c>
      <c r="H3" s="91" t="n">
        <f aca="false">'[2]I.Stat export'!H3</f>
        <v>0</v>
      </c>
      <c r="I3" s="91" t="n">
        <f aca="false">'[2]I.Stat export'!I3</f>
        <v>0</v>
      </c>
      <c r="J3" s="91" t="n">
        <f aca="false">'[2]I.Stat export'!J3</f>
        <v>0</v>
      </c>
      <c r="K3" s="91" t="n">
        <f aca="false">'[2]I.Stat export'!K3</f>
        <v>0</v>
      </c>
      <c r="L3" s="91" t="n">
        <f aca="false">'[2]I.Stat export'!L3</f>
        <v>0</v>
      </c>
      <c r="M3" s="91" t="n">
        <f aca="false">'[2]I.Stat export'!M3</f>
        <v>0</v>
      </c>
      <c r="N3" s="91" t="n">
        <f aca="false">'[2]I.Stat export'!N3</f>
        <v>0</v>
      </c>
      <c r="O3" s="91" t="n">
        <f aca="false">'[2]I.Stat export'!O3</f>
        <v>0</v>
      </c>
      <c r="P3" s="91" t="n">
        <f aca="false">'[2]I.Stat export'!P3</f>
        <v>0</v>
      </c>
      <c r="Q3" s="91" t="n">
        <f aca="false">'[2]I.Stat export'!Q3</f>
        <v>0</v>
      </c>
      <c r="R3" s="91" t="n">
        <f aca="false">'[2]I.Stat export'!R3</f>
        <v>0</v>
      </c>
      <c r="S3" s="91" t="n">
        <f aca="false">'[2]I.Stat export'!S3</f>
        <v>0</v>
      </c>
      <c r="T3" s="91" t="n">
        <f aca="false">'[2]I.Stat export'!T3</f>
        <v>0</v>
      </c>
      <c r="U3" s="91" t="n">
        <f aca="false">'[2]I.Stat export'!U3</f>
        <v>0</v>
      </c>
      <c r="V3" s="91" t="n">
        <f aca="false">'[2]I.Stat export'!V3</f>
        <v>0</v>
      </c>
      <c r="W3" s="91" t="n">
        <f aca="false">'[2]I.Stat export'!W3</f>
        <v>0</v>
      </c>
      <c r="X3" s="91"/>
      <c r="Y3" s="91" t="n">
        <f aca="false">'[2]I.Stat export'!X3</f>
        <v>0</v>
      </c>
      <c r="Z3" s="91" t="n">
        <f aca="false">'[2]I.Stat export'!Y3</f>
        <v>0</v>
      </c>
      <c r="AA3" s="91"/>
      <c r="AB3" s="91" t="n">
        <f aca="false">'[2]I.Stat export'!Z3</f>
        <v>0</v>
      </c>
      <c r="AC3" s="91" t="n">
        <f aca="false">'[2]I.Stat export'!AA3</f>
        <v>0</v>
      </c>
    </row>
    <row r="4" customFormat="false" ht="12.75" hidden="false" customHeight="true" outlineLevel="0" collapsed="false">
      <c r="A4" s="48" t="str">
        <f aca="false">'[2]I.Stat export'!A4</f>
        <v>Arrivo-Partenza</v>
      </c>
      <c r="B4" s="48" t="n">
        <f aca="false">'[2]I.Stat export'!B4</f>
        <v>0</v>
      </c>
      <c r="C4" s="48" t="n">
        <f aca="false">'[2]I.Stat export'!C4</f>
        <v>0</v>
      </c>
      <c r="D4" s="91" t="str">
        <f aca="false">'[2]I.Stat export'!D4</f>
        <v>Totale</v>
      </c>
      <c r="E4" s="91" t="n">
        <f aca="false">'[2]I.Stat export'!E4</f>
        <v>0</v>
      </c>
      <c r="F4" s="91" t="n">
        <f aca="false">'[2]I.Stat export'!F4</f>
        <v>0</v>
      </c>
      <c r="G4" s="91" t="n">
        <f aca="false">'[2]I.Stat export'!G4</f>
        <v>0</v>
      </c>
      <c r="H4" s="91" t="n">
        <f aca="false">'[2]I.Stat export'!H4</f>
        <v>0</v>
      </c>
      <c r="I4" s="91" t="n">
        <f aca="false">'[2]I.Stat export'!I4</f>
        <v>0</v>
      </c>
      <c r="J4" s="91" t="n">
        <f aca="false">'[2]I.Stat export'!J4</f>
        <v>0</v>
      </c>
      <c r="K4" s="91" t="n">
        <f aca="false">'[2]I.Stat export'!K4</f>
        <v>0</v>
      </c>
      <c r="L4" s="91" t="n">
        <f aca="false">'[2]I.Stat export'!L4</f>
        <v>0</v>
      </c>
      <c r="M4" s="91" t="n">
        <f aca="false">'[2]I.Stat export'!M4</f>
        <v>0</v>
      </c>
      <c r="N4" s="91" t="n">
        <f aca="false">'[2]I.Stat export'!N4</f>
        <v>0</v>
      </c>
      <c r="O4" s="91" t="n">
        <f aca="false">'[2]I.Stat export'!O4</f>
        <v>0</v>
      </c>
      <c r="P4" s="91" t="n">
        <f aca="false">'[2]I.Stat export'!P4</f>
        <v>0</v>
      </c>
      <c r="Q4" s="91" t="n">
        <f aca="false">'[2]I.Stat export'!Q4</f>
        <v>0</v>
      </c>
      <c r="R4" s="91" t="n">
        <f aca="false">'[2]I.Stat export'!R4</f>
        <v>0</v>
      </c>
      <c r="S4" s="91" t="n">
        <f aca="false">'[2]I.Stat export'!S4</f>
        <v>0</v>
      </c>
      <c r="T4" s="91" t="n">
        <f aca="false">'[2]I.Stat export'!T4</f>
        <v>0</v>
      </c>
      <c r="U4" s="91" t="n">
        <f aca="false">'[2]I.Stat export'!U4</f>
        <v>0</v>
      </c>
      <c r="V4" s="91" t="n">
        <f aca="false">'[2]I.Stat export'!V4</f>
        <v>0</v>
      </c>
      <c r="W4" s="91" t="n">
        <f aca="false">'[2]I.Stat export'!W4</f>
        <v>0</v>
      </c>
      <c r="X4" s="91"/>
      <c r="Y4" s="91" t="n">
        <f aca="false">'[2]I.Stat export'!X4</f>
        <v>0</v>
      </c>
      <c r="Z4" s="91" t="n">
        <f aca="false">'[2]I.Stat export'!Y4</f>
        <v>0</v>
      </c>
      <c r="AA4" s="91"/>
      <c r="AB4" s="91" t="n">
        <f aca="false">'[2]I.Stat export'!Z4</f>
        <v>0</v>
      </c>
      <c r="AC4" s="91" t="n">
        <f aca="false">'[2]I.Stat export'!AA4</f>
        <v>0</v>
      </c>
    </row>
    <row r="5" customFormat="false" ht="12.75" hidden="false" customHeight="true" outlineLevel="0" collapsed="false">
      <c r="A5" s="48" t="str">
        <f aca="false">'[2]I.Stat export'!A5</f>
        <v>Tipo di servizio aereo</v>
      </c>
      <c r="B5" s="48" t="n">
        <f aca="false">'[2]I.Stat export'!B5</f>
        <v>0</v>
      </c>
      <c r="C5" s="48" t="n">
        <f aca="false">'[2]I.Stat export'!C5</f>
        <v>0</v>
      </c>
      <c r="D5" s="91" t="str">
        <f aca="false">'[2]I.Stat export'!D5</f>
        <v>voli interni</v>
      </c>
      <c r="E5" s="91" t="n">
        <f aca="false">'[2]I.Stat export'!E5</f>
        <v>0</v>
      </c>
      <c r="F5" s="91" t="n">
        <f aca="false">'[2]I.Stat export'!F5</f>
        <v>0</v>
      </c>
      <c r="G5" s="91" t="n">
        <f aca="false">'[2]I.Stat export'!G5</f>
        <v>0</v>
      </c>
      <c r="H5" s="91" t="n">
        <f aca="false">'[2]I.Stat export'!H5</f>
        <v>0</v>
      </c>
      <c r="I5" s="91" t="n">
        <f aca="false">'[2]I.Stat export'!I5</f>
        <v>0</v>
      </c>
      <c r="J5" s="91" t="n">
        <f aca="false">'[2]I.Stat export'!J5</f>
        <v>0</v>
      </c>
      <c r="K5" s="91" t="n">
        <f aca="false">'[2]I.Stat export'!K5</f>
        <v>0</v>
      </c>
      <c r="L5" s="91" t="n">
        <f aca="false">'[2]I.Stat export'!L5</f>
        <v>0</v>
      </c>
      <c r="M5" s="91" t="n">
        <f aca="false">'[2]I.Stat export'!M5</f>
        <v>0</v>
      </c>
      <c r="N5" s="91" t="n">
        <f aca="false">'[2]I.Stat export'!N5</f>
        <v>0</v>
      </c>
      <c r="O5" s="91" t="n">
        <f aca="false">'[2]I.Stat export'!O5</f>
        <v>0</v>
      </c>
      <c r="P5" s="91" t="n">
        <f aca="false">'[2]I.Stat export'!P5</f>
        <v>0</v>
      </c>
      <c r="Q5" s="91" t="n">
        <f aca="false">'[2]I.Stat export'!Q5</f>
        <v>0</v>
      </c>
      <c r="R5" s="91" t="n">
        <f aca="false">'[2]I.Stat export'!R5</f>
        <v>0</v>
      </c>
      <c r="S5" s="91" t="n">
        <f aca="false">'[2]I.Stat export'!S5</f>
        <v>0</v>
      </c>
      <c r="T5" s="91" t="n">
        <f aca="false">'[2]I.Stat export'!T5</f>
        <v>0</v>
      </c>
      <c r="U5" s="91" t="n">
        <f aca="false">'[2]I.Stat export'!U5</f>
        <v>0</v>
      </c>
      <c r="V5" s="91" t="n">
        <f aca="false">'[2]I.Stat export'!V5</f>
        <v>0</v>
      </c>
      <c r="W5" s="91" t="n">
        <f aca="false">'[2]I.Stat export'!W5</f>
        <v>0</v>
      </c>
      <c r="X5" s="91"/>
      <c r="Y5" s="91" t="n">
        <f aca="false">'[2]I.Stat export'!X5</f>
        <v>0</v>
      </c>
      <c r="Z5" s="91" t="n">
        <f aca="false">'[2]I.Stat export'!Y5</f>
        <v>0</v>
      </c>
      <c r="AA5" s="91"/>
      <c r="AB5" s="91" t="n">
        <f aca="false">'[2]I.Stat export'!Z5</f>
        <v>0</v>
      </c>
      <c r="AC5" s="91" t="n">
        <f aca="false">'[2]I.Stat export'!AA5</f>
        <v>0</v>
      </c>
    </row>
    <row r="6" customFormat="false" ht="12.75" hidden="false" customHeight="false" outlineLevel="0" collapsed="false">
      <c r="A6" s="50" t="str">
        <f aca="false">'[2]I.Stat export'!A6</f>
        <v>Seleziona periodo</v>
      </c>
      <c r="B6" s="50" t="n">
        <f aca="false">'[2]I.Stat export'!B6</f>
        <v>0</v>
      </c>
      <c r="C6" s="50" t="n">
        <f aca="false">'[2]I.Stat export'!C6</f>
        <v>0</v>
      </c>
      <c r="D6" s="92" t="str">
        <f aca="false">'[2]I.Stat export'!D6</f>
        <v>2018</v>
      </c>
      <c r="E6" s="92" t="n">
        <f aca="false">'[2]I.Stat export'!E6</f>
        <v>0</v>
      </c>
      <c r="F6" s="92" t="n">
        <f aca="false">'[2]I.Stat export'!F6</f>
        <v>0</v>
      </c>
      <c r="G6" s="92" t="n">
        <f aca="false">'[2]I.Stat export'!G6</f>
        <v>0</v>
      </c>
      <c r="H6" s="92" t="n">
        <f aca="false">'[2]I.Stat export'!H6</f>
        <v>0</v>
      </c>
      <c r="I6" s="92" t="n">
        <f aca="false">'[2]I.Stat export'!I6</f>
        <v>0</v>
      </c>
      <c r="J6" s="92" t="n">
        <f aca="false">'[2]I.Stat export'!J6</f>
        <v>0</v>
      </c>
      <c r="K6" s="92" t="n">
        <f aca="false">'[2]I.Stat export'!K6</f>
        <v>0</v>
      </c>
      <c r="L6" s="92" t="n">
        <f aca="false">'[2]I.Stat export'!L6</f>
        <v>0</v>
      </c>
      <c r="M6" s="92" t="n">
        <f aca="false">'[2]I.Stat export'!M6</f>
        <v>0</v>
      </c>
      <c r="N6" s="92" t="n">
        <f aca="false">'[2]I.Stat export'!N6</f>
        <v>0</v>
      </c>
      <c r="O6" s="92" t="n">
        <f aca="false">'[2]I.Stat export'!O6</f>
        <v>0</v>
      </c>
      <c r="P6" s="92" t="str">
        <f aca="false">'[2]I.Stat export'!P6</f>
        <v>2019</v>
      </c>
      <c r="Q6" s="92" t="n">
        <f aca="false">'[2]I.Stat export'!Q6</f>
        <v>0</v>
      </c>
      <c r="R6" s="92" t="n">
        <f aca="false">'[2]I.Stat export'!R6</f>
        <v>0</v>
      </c>
      <c r="S6" s="92" t="n">
        <f aca="false">'[2]I.Stat export'!S6</f>
        <v>0</v>
      </c>
      <c r="T6" s="92" t="n">
        <f aca="false">'[2]I.Stat export'!T6</f>
        <v>0</v>
      </c>
      <c r="U6" s="92" t="n">
        <f aca="false">'[2]I.Stat export'!U6</f>
        <v>0</v>
      </c>
      <c r="V6" s="92" t="n">
        <f aca="false">'[2]I.Stat export'!V6</f>
        <v>0</v>
      </c>
      <c r="W6" s="92" t="n">
        <f aca="false">'[2]I.Stat export'!W6</f>
        <v>0</v>
      </c>
      <c r="X6" s="92"/>
      <c r="Y6" s="92" t="n">
        <f aca="false">'[2]I.Stat export'!X6</f>
        <v>0</v>
      </c>
      <c r="Z6" s="92" t="n">
        <f aca="false">'[2]I.Stat export'!Y6</f>
        <v>0</v>
      </c>
      <c r="AA6" s="92"/>
      <c r="AB6" s="92" t="n">
        <f aca="false">'[2]I.Stat export'!Z6</f>
        <v>0</v>
      </c>
      <c r="AC6" s="92" t="n">
        <f aca="false">'[2]I.Stat export'!AA6</f>
        <v>0</v>
      </c>
    </row>
    <row r="7" customFormat="false" ht="12.75" hidden="false" customHeight="false" outlineLevel="0" collapsed="false">
      <c r="A7" s="50" t="str">
        <f aca="false">'[2]I.Stat export'!A7</f>
        <v>Nazionalità vettore</v>
      </c>
      <c r="B7" s="50" t="n">
        <f aca="false">'[2]I.Stat export'!B7</f>
        <v>0</v>
      </c>
      <c r="C7" s="50" t="n">
        <f aca="false">'[2]I.Stat export'!C7</f>
        <v>0</v>
      </c>
      <c r="D7" s="92" t="str">
        <f aca="false">'[2]I.Stat export'!D7</f>
        <v>Italia</v>
      </c>
      <c r="E7" s="92" t="n">
        <f aca="false">'[2]I.Stat export'!E7</f>
        <v>0</v>
      </c>
      <c r="F7" s="92" t="n">
        <f aca="false">'[2]I.Stat export'!F7</f>
        <v>0</v>
      </c>
      <c r="G7" s="92" t="n">
        <f aca="false">'[2]I.Stat export'!G7</f>
        <v>0</v>
      </c>
      <c r="H7" s="92" t="n">
        <f aca="false">'[2]I.Stat export'!H7</f>
        <v>0</v>
      </c>
      <c r="I7" s="92" t="n">
        <f aca="false">'[2]I.Stat export'!I7</f>
        <v>0</v>
      </c>
      <c r="J7" s="92" t="str">
        <f aca="false">'[2]I.Stat export'!J7</f>
        <v>Mondo</v>
      </c>
      <c r="K7" s="92" t="n">
        <f aca="false">'[2]I.Stat export'!K7</f>
        <v>0</v>
      </c>
      <c r="L7" s="92" t="n">
        <f aca="false">'[2]I.Stat export'!L7</f>
        <v>0</v>
      </c>
      <c r="M7" s="92" t="n">
        <f aca="false">'[2]I.Stat export'!M7</f>
        <v>0</v>
      </c>
      <c r="N7" s="92" t="n">
        <f aca="false">'[2]I.Stat export'!N7</f>
        <v>0</v>
      </c>
      <c r="O7" s="92" t="n">
        <f aca="false">'[2]I.Stat export'!O7</f>
        <v>0</v>
      </c>
      <c r="P7" s="92" t="str">
        <f aca="false">'[2]I.Stat export'!P7</f>
        <v>Italia</v>
      </c>
      <c r="Q7" s="92" t="n">
        <f aca="false">'[2]I.Stat export'!Q7</f>
        <v>0</v>
      </c>
      <c r="R7" s="92" t="n">
        <f aca="false">'[2]I.Stat export'!R7</f>
        <v>0</v>
      </c>
      <c r="S7" s="92" t="n">
        <f aca="false">'[2]I.Stat export'!S7</f>
        <v>0</v>
      </c>
      <c r="T7" s="92" t="n">
        <f aca="false">'[2]I.Stat export'!T7</f>
        <v>0</v>
      </c>
      <c r="U7" s="92" t="n">
        <f aca="false">'[2]I.Stat export'!U7</f>
        <v>0</v>
      </c>
      <c r="V7" s="92" t="str">
        <f aca="false">'[2]I.Stat export'!V7</f>
        <v>Mondo</v>
      </c>
      <c r="W7" s="92" t="n">
        <f aca="false">'[2]I.Stat export'!W7</f>
        <v>0</v>
      </c>
      <c r="X7" s="92"/>
      <c r="Y7" s="92" t="n">
        <f aca="false">'[2]I.Stat export'!X7</f>
        <v>0</v>
      </c>
      <c r="Z7" s="92" t="n">
        <f aca="false">'[2]I.Stat export'!Y7</f>
        <v>0</v>
      </c>
      <c r="AA7" s="92"/>
      <c r="AB7" s="92" t="n">
        <f aca="false">'[2]I.Stat export'!Z7</f>
        <v>0</v>
      </c>
      <c r="AC7" s="92" t="n">
        <f aca="false">'[2]I.Stat export'!AA7</f>
        <v>0</v>
      </c>
    </row>
    <row r="8" customFormat="false" ht="26.45" hidden="false" customHeight="true" outlineLevel="0" collapsed="false">
      <c r="A8" s="50" t="str">
        <f aca="false">'[2]I.Stat export'!A8</f>
        <v>Indicatori trasporto aereo</v>
      </c>
      <c r="B8" s="50" t="n">
        <f aca="false">'[2]I.Stat export'!B8</f>
        <v>0</v>
      </c>
      <c r="C8" s="50" t="n">
        <f aca="false">'[2]I.Stat export'!C8</f>
        <v>0</v>
      </c>
      <c r="D8" s="93" t="str">
        <f aca="false">'[2]I.Stat export'!D8</f>
        <v>movimenti commerciali</v>
      </c>
      <c r="E8" s="93" t="n">
        <f aca="false">'[2]I.Stat export'!E8</f>
        <v>0</v>
      </c>
      <c r="F8" s="93" t="str">
        <f aca="false">'[2]I.Stat export'!F8</f>
        <v>merce e posta trasportate - tonnellate</v>
      </c>
      <c r="G8" s="93" t="n">
        <f aca="false">'[2]I.Stat export'!G8</f>
        <v>0</v>
      </c>
      <c r="H8" s="93" t="str">
        <f aca="false">'[2]I.Stat export'!H8</f>
        <v>passeggeri trasportati</v>
      </c>
      <c r="I8" s="93" t="n">
        <f aca="false">'[2]I.Stat export'!I8</f>
        <v>0</v>
      </c>
      <c r="J8" s="93" t="str">
        <f aca="false">'[2]I.Stat export'!J8</f>
        <v>movimenti commerciali</v>
      </c>
      <c r="K8" s="93" t="n">
        <f aca="false">'[2]I.Stat export'!K8</f>
        <v>0</v>
      </c>
      <c r="L8" s="93" t="str">
        <f aca="false">'[2]I.Stat export'!L8</f>
        <v>merce e posta trasportate - tonnellate</v>
      </c>
      <c r="M8" s="93" t="n">
        <f aca="false">'[2]I.Stat export'!M8</f>
        <v>0</v>
      </c>
      <c r="N8" s="93" t="str">
        <f aca="false">'[2]I.Stat export'!N8</f>
        <v>passeggeri trasportati</v>
      </c>
      <c r="O8" s="93" t="n">
        <f aca="false">'[2]I.Stat export'!O8</f>
        <v>0</v>
      </c>
      <c r="P8" s="93" t="str">
        <f aca="false">'[2]I.Stat export'!P8</f>
        <v>movimenti commerciali</v>
      </c>
      <c r="Q8" s="93" t="n">
        <f aca="false">'[2]I.Stat export'!Q8</f>
        <v>0</v>
      </c>
      <c r="R8" s="93" t="str">
        <f aca="false">'[2]I.Stat export'!R8</f>
        <v>merce e posta trasportate - tonnellate</v>
      </c>
      <c r="S8" s="93" t="n">
        <f aca="false">'[2]I.Stat export'!S8</f>
        <v>0</v>
      </c>
      <c r="T8" s="93" t="str">
        <f aca="false">'[2]I.Stat export'!T8</f>
        <v>passeggeri trasportati</v>
      </c>
      <c r="U8" s="93" t="n">
        <f aca="false">'[2]I.Stat export'!U8</f>
        <v>0</v>
      </c>
      <c r="V8" s="93" t="str">
        <f aca="false">'[2]I.Stat export'!V8</f>
        <v>movimenti commerciali</v>
      </c>
      <c r="W8" s="93" t="n">
        <f aca="false">'[2]I.Stat export'!W8</f>
        <v>0</v>
      </c>
      <c r="X8" s="94" t="s">
        <v>123</v>
      </c>
      <c r="Y8" s="93" t="str">
        <f aca="false">'[2]I.Stat export'!X8</f>
        <v>merce e posta trasportate - tonnellate</v>
      </c>
      <c r="Z8" s="93" t="n">
        <f aca="false">'[2]I.Stat export'!Y8</f>
        <v>0</v>
      </c>
      <c r="AA8" s="94" t="s">
        <v>123</v>
      </c>
      <c r="AB8" s="93" t="str">
        <f aca="false">'[2]I.Stat export'!Z8</f>
        <v>passeggeri trasportati</v>
      </c>
      <c r="AC8" s="93" t="n">
        <f aca="false">'[2]I.Stat export'!AA8</f>
        <v>0</v>
      </c>
      <c r="AD8" s="94" t="s">
        <v>123</v>
      </c>
    </row>
    <row r="9" customFormat="false" ht="13.5" hidden="false" customHeight="false" outlineLevel="0" collapsed="false">
      <c r="A9" s="53" t="str">
        <f aca="false">'[2]I.Stat export'!A9</f>
        <v>Origine / Destinazione</v>
      </c>
      <c r="B9" s="53" t="str">
        <f aca="false">'[2]I.Stat export'!B9</f>
        <v>Aeroporti</v>
      </c>
      <c r="C9" s="54" t="str">
        <f aca="false">'[2]I.Stat export'!C9</f>
        <v/>
      </c>
      <c r="D9" s="95" t="str">
        <f aca="false">'[2]I.Stat export'!D9</f>
        <v/>
      </c>
      <c r="E9" s="95" t="n">
        <f aca="false">'[2]I.Stat export'!E9</f>
        <v>0</v>
      </c>
      <c r="F9" s="95" t="str">
        <f aca="false">'[2]I.Stat export'!F9</f>
        <v/>
      </c>
      <c r="G9" s="95" t="n">
        <f aca="false">'[2]I.Stat export'!G9</f>
        <v>0</v>
      </c>
      <c r="H9" s="95" t="str">
        <f aca="false">'[2]I.Stat export'!H9</f>
        <v/>
      </c>
      <c r="I9" s="95" t="n">
        <f aca="false">'[2]I.Stat export'!I9</f>
        <v>0</v>
      </c>
      <c r="J9" s="95" t="str">
        <f aca="false">'[2]I.Stat export'!J9</f>
        <v/>
      </c>
      <c r="K9" s="95" t="n">
        <f aca="false">'[2]I.Stat export'!K9</f>
        <v>0</v>
      </c>
      <c r="L9" s="95" t="str">
        <f aca="false">'[2]I.Stat export'!L9</f>
        <v/>
      </c>
      <c r="M9" s="95" t="n">
        <f aca="false">'[2]I.Stat export'!M9</f>
        <v>0</v>
      </c>
      <c r="N9" s="95" t="str">
        <f aca="false">'[2]I.Stat export'!N9</f>
        <v/>
      </c>
      <c r="O9" s="95" t="n">
        <f aca="false">'[2]I.Stat export'!O9</f>
        <v>0</v>
      </c>
      <c r="P9" s="95" t="str">
        <f aca="false">'[2]I.Stat export'!P9</f>
        <v/>
      </c>
      <c r="Q9" s="95" t="n">
        <f aca="false">'[2]I.Stat export'!Q9</f>
        <v>0</v>
      </c>
      <c r="R9" s="95" t="str">
        <f aca="false">'[2]I.Stat export'!R9</f>
        <v/>
      </c>
      <c r="S9" s="95" t="n">
        <f aca="false">'[2]I.Stat export'!S9</f>
        <v>0</v>
      </c>
      <c r="T9" s="95" t="str">
        <f aca="false">'[2]I.Stat export'!T9</f>
        <v/>
      </c>
      <c r="U9" s="95" t="n">
        <f aca="false">'[2]I.Stat export'!U9</f>
        <v>0</v>
      </c>
      <c r="V9" s="95" t="str">
        <f aca="false">'[2]I.Stat export'!V9</f>
        <v/>
      </c>
      <c r="W9" s="95" t="n">
        <f aca="false">'[2]I.Stat export'!W9</f>
        <v>0</v>
      </c>
      <c r="X9" s="96"/>
      <c r="Y9" s="95" t="str">
        <f aca="false">'[2]I.Stat export'!X9</f>
        <v/>
      </c>
      <c r="Z9" s="95" t="n">
        <f aca="false">'[2]I.Stat export'!Y9</f>
        <v>0</v>
      </c>
      <c r="AA9" s="96"/>
      <c r="AB9" s="95" t="str">
        <f aca="false">'[2]I.Stat export'!Z9</f>
        <v/>
      </c>
      <c r="AC9" s="95" t="n">
        <f aca="false">'[2]I.Stat export'!AA9</f>
        <v>0</v>
      </c>
      <c r="AD9" s="96"/>
    </row>
    <row r="10" customFormat="false" ht="15.75" hidden="false" customHeight="false" outlineLevel="0" collapsed="false">
      <c r="A10" s="56" t="str">
        <f aca="false">'[2]I.Stat export'!A10</f>
        <v>  Italia</v>
      </c>
      <c r="B10" s="56" t="str">
        <f aca="false">'[2]I.Stat export'!B10</f>
        <v>Totale</v>
      </c>
      <c r="C10" s="54" t="str">
        <f aca="false">'[2]I.Stat export'!C10</f>
        <v/>
      </c>
      <c r="D10" s="99"/>
      <c r="E10" s="98" t="n">
        <v>264889</v>
      </c>
      <c r="F10" s="99"/>
      <c r="G10" s="98" t="n">
        <v>24082</v>
      </c>
      <c r="H10" s="99"/>
      <c r="I10" s="98" t="n">
        <v>27747570</v>
      </c>
      <c r="J10" s="99"/>
      <c r="K10" s="98" t="n">
        <v>512936</v>
      </c>
      <c r="L10" s="99"/>
      <c r="M10" s="98" t="n">
        <v>70524</v>
      </c>
      <c r="N10" s="99"/>
      <c r="O10" s="98" t="n">
        <v>63887143</v>
      </c>
      <c r="P10" s="99"/>
      <c r="Q10" s="98" t="n">
        <v>268608</v>
      </c>
      <c r="R10" s="99"/>
      <c r="S10" s="98" t="n">
        <v>33891</v>
      </c>
      <c r="T10" s="99"/>
      <c r="U10" s="98" t="n">
        <v>27460161</v>
      </c>
      <c r="V10" s="99"/>
      <c r="W10" s="98" t="n">
        <v>522359</v>
      </c>
      <c r="X10" s="100" t="n">
        <f aca="false">IF(K10&gt;0,(W10-K10)/K10*100,"-")</f>
        <v>1.83707129154514</v>
      </c>
      <c r="Y10" s="97" t="str">
        <f aca="false">'[2]I.Stat export'!X10</f>
        <v/>
      </c>
      <c r="Z10" s="58" t="n">
        <f aca="false">'[2]I.Stat export'!Y10</f>
        <v>75396</v>
      </c>
      <c r="AA10" s="100" t="n">
        <f aca="false">IF(M10&gt;0,(Z10-M10)/M10*100,"-")</f>
        <v>6.90828654075208</v>
      </c>
      <c r="AB10" s="97" t="str">
        <f aca="false">'[2]I.Stat export'!Z10</f>
        <v/>
      </c>
      <c r="AC10" s="58" t="n">
        <f aca="false">'[2]I.Stat export'!AA10</f>
        <v>64610172</v>
      </c>
      <c r="AD10" s="100" t="n">
        <f aca="false">IF(O10&gt;0,(AC10-O10)/O10*100,"-")</f>
        <v>1.13172849191268</v>
      </c>
    </row>
    <row r="11" customFormat="false" ht="15.75" hidden="false" customHeight="false" outlineLevel="0" collapsed="false">
      <c r="A11" s="56" t="n">
        <f aca="false">'[2]I.Stat export'!A11</f>
        <v>0</v>
      </c>
      <c r="B11" s="56" t="str">
        <f aca="false">'[2]I.Stat export'!B11</f>
        <v>Alghero-Fertilia</v>
      </c>
      <c r="C11" s="54" t="str">
        <f aca="false">'[2]I.Stat export'!C11</f>
        <v/>
      </c>
      <c r="D11" s="99"/>
      <c r="E11" s="98" t="n">
        <v>1934</v>
      </c>
      <c r="F11" s="99"/>
      <c r="G11" s="98" t="n">
        <v>0</v>
      </c>
      <c r="H11" s="99"/>
      <c r="I11" s="98" t="n">
        <v>221248</v>
      </c>
      <c r="J11" s="99"/>
      <c r="K11" s="98" t="n">
        <v>7580</v>
      </c>
      <c r="L11" s="99"/>
      <c r="M11" s="98" t="n">
        <v>1</v>
      </c>
      <c r="N11" s="99"/>
      <c r="O11" s="98" t="n">
        <v>949239</v>
      </c>
      <c r="P11" s="99"/>
      <c r="Q11" s="98" t="n">
        <v>3839</v>
      </c>
      <c r="R11" s="99"/>
      <c r="S11" s="98" t="n">
        <v>1</v>
      </c>
      <c r="T11" s="99"/>
      <c r="U11" s="98" t="n">
        <v>469850</v>
      </c>
      <c r="V11" s="99"/>
      <c r="W11" s="98" t="n">
        <v>7461</v>
      </c>
      <c r="X11" s="100" t="n">
        <f aca="false">IF(K11&gt;0,(W11-K11)/K11*100,"-")</f>
        <v>-1.56992084432718</v>
      </c>
      <c r="Y11" s="97" t="str">
        <f aca="false">'[2]I.Stat export'!X11</f>
        <v/>
      </c>
      <c r="Z11" s="58" t="n">
        <f aca="false">'[2]I.Stat export'!Y11</f>
        <v>1</v>
      </c>
      <c r="AA11" s="100" t="n">
        <f aca="false">IF(M11&gt;0,(Z11-M11)/M11*100,"-")</f>
        <v>0</v>
      </c>
      <c r="AB11" s="97" t="str">
        <f aca="false">'[2]I.Stat export'!Z11</f>
        <v/>
      </c>
      <c r="AC11" s="58" t="n">
        <f aca="false">'[2]I.Stat export'!AA11</f>
        <v>981973</v>
      </c>
      <c r="AD11" s="100" t="n">
        <f aca="false">IF(O11&gt;0,(AC11-O11)/O11*100,"-")</f>
        <v>3.4484465977483</v>
      </c>
    </row>
    <row r="12" customFormat="false" ht="15.75" hidden="false" customHeight="false" outlineLevel="0" collapsed="false">
      <c r="A12" s="56" t="n">
        <f aca="false">'[2]I.Stat export'!A12</f>
        <v>0</v>
      </c>
      <c r="B12" s="56" t="str">
        <f aca="false">'[2]I.Stat export'!B12</f>
        <v>Ancona-Falconara</v>
      </c>
      <c r="C12" s="54" t="str">
        <f aca="false">'[2]I.Stat export'!C12</f>
        <v/>
      </c>
      <c r="D12" s="99"/>
      <c r="E12" s="98" t="n">
        <v>5</v>
      </c>
      <c r="F12" s="99"/>
      <c r="G12" s="98" t="n">
        <v>0</v>
      </c>
      <c r="H12" s="99"/>
      <c r="I12" s="98" t="n">
        <v>262</v>
      </c>
      <c r="J12" s="99"/>
      <c r="K12" s="98" t="n">
        <v>1541</v>
      </c>
      <c r="L12" s="99"/>
      <c r="M12" s="98" t="n">
        <v>5974</v>
      </c>
      <c r="N12" s="99"/>
      <c r="O12" s="98" t="n">
        <v>84486</v>
      </c>
      <c r="P12" s="99"/>
      <c r="Q12" s="98" t="n">
        <v>14</v>
      </c>
      <c r="R12" s="99"/>
      <c r="S12" s="98" t="n">
        <v>0</v>
      </c>
      <c r="T12" s="99"/>
      <c r="U12" s="98" t="n">
        <v>143</v>
      </c>
      <c r="V12" s="99"/>
      <c r="W12" s="98" t="n">
        <v>1656</v>
      </c>
      <c r="X12" s="100" t="n">
        <f aca="false">IF(K12&gt;0,(W12-K12)/K12*100,"-")</f>
        <v>7.46268656716418</v>
      </c>
      <c r="Y12" s="97" t="str">
        <f aca="false">'[2]I.Stat export'!X12</f>
        <v/>
      </c>
      <c r="Z12" s="58" t="n">
        <f aca="false">'[2]I.Stat export'!Y12</f>
        <v>5947</v>
      </c>
      <c r="AA12" s="100" t="n">
        <f aca="false">IF(M12&gt;0,(Z12-M12)/M12*100,"-")</f>
        <v>-0.451958486776029</v>
      </c>
      <c r="AB12" s="97" t="str">
        <f aca="false">'[2]I.Stat export'!Z12</f>
        <v/>
      </c>
      <c r="AC12" s="58" t="n">
        <f aca="false">'[2]I.Stat export'!AA12</f>
        <v>109754</v>
      </c>
      <c r="AD12" s="100" t="n">
        <f aca="false">IF(O12&gt;0,(AC12-O12)/O12*100,"-")</f>
        <v>29.9079137371872</v>
      </c>
    </row>
    <row r="13" customFormat="false" ht="15.75" hidden="false" customHeight="false" outlineLevel="0" collapsed="false">
      <c r="A13" s="56" t="n">
        <f aca="false">'[2]I.Stat export'!A13</f>
        <v>0</v>
      </c>
      <c r="B13" s="56" t="str">
        <f aca="false">'[2]I.Stat export'!B13</f>
        <v>Bari-Palese Macchie</v>
      </c>
      <c r="C13" s="54" t="str">
        <f aca="false">'[2]I.Stat export'!C13</f>
        <v/>
      </c>
      <c r="D13" s="99"/>
      <c r="E13" s="98" t="n">
        <v>8449</v>
      </c>
      <c r="F13" s="99"/>
      <c r="G13" s="98" t="n">
        <v>1685</v>
      </c>
      <c r="H13" s="99"/>
      <c r="I13" s="98" t="n">
        <v>947539</v>
      </c>
      <c r="J13" s="99"/>
      <c r="K13" s="98" t="n">
        <v>20917</v>
      </c>
      <c r="L13" s="99"/>
      <c r="M13" s="98" t="n">
        <v>1686</v>
      </c>
      <c r="N13" s="99"/>
      <c r="O13" s="98" t="n">
        <v>2892562</v>
      </c>
      <c r="P13" s="99"/>
      <c r="Q13" s="98" t="n">
        <v>8569</v>
      </c>
      <c r="R13" s="99"/>
      <c r="S13" s="98" t="n">
        <v>2194</v>
      </c>
      <c r="T13" s="99"/>
      <c r="U13" s="98" t="n">
        <v>933346</v>
      </c>
      <c r="V13" s="99"/>
      <c r="W13" s="98" t="n">
        <v>21787</v>
      </c>
      <c r="X13" s="100" t="n">
        <f aca="false">IF(K13&gt;0,(W13-K13)/K13*100,"-")</f>
        <v>4.15929626619496</v>
      </c>
      <c r="Y13" s="97" t="str">
        <f aca="false">'[2]I.Stat export'!X13</f>
        <v/>
      </c>
      <c r="Z13" s="58" t="n">
        <f aca="false">'[2]I.Stat export'!Y13</f>
        <v>2194</v>
      </c>
      <c r="AA13" s="100" t="n">
        <f aca="false">IF(M13&gt;0,(Z13-M13)/M13*100,"-")</f>
        <v>30.1304863582444</v>
      </c>
      <c r="AB13" s="97" t="str">
        <f aca="false">'[2]I.Stat export'!Z13</f>
        <v/>
      </c>
      <c r="AC13" s="58" t="n">
        <f aca="false">'[2]I.Stat export'!AA13</f>
        <v>3030652</v>
      </c>
      <c r="AD13" s="100" t="n">
        <f aca="false">IF(O13&gt;0,(AC13-O13)/O13*100,"-")</f>
        <v>4.77396854414875</v>
      </c>
    </row>
    <row r="14" customFormat="false" ht="15.75" hidden="false" customHeight="false" outlineLevel="0" collapsed="false">
      <c r="A14" s="56" t="n">
        <f aca="false">'[2]I.Stat export'!A14</f>
        <v>0</v>
      </c>
      <c r="B14" s="56" t="str">
        <f aca="false">'[2]I.Stat export'!B14</f>
        <v>Bergamo-Orio Al Serio</v>
      </c>
      <c r="C14" s="54" t="str">
        <f aca="false">'[2]I.Stat export'!C14</f>
        <v/>
      </c>
      <c r="D14" s="99"/>
      <c r="E14" s="98" t="n">
        <v>372</v>
      </c>
      <c r="F14" s="99"/>
      <c r="G14" s="98" t="n">
        <v>0</v>
      </c>
      <c r="H14" s="99"/>
      <c r="I14" s="98" t="n">
        <v>51602</v>
      </c>
      <c r="J14" s="99"/>
      <c r="K14" s="98" t="n">
        <v>21149</v>
      </c>
      <c r="L14" s="99"/>
      <c r="M14" s="98" t="n">
        <v>19866</v>
      </c>
      <c r="N14" s="99"/>
      <c r="O14" s="98" t="n">
        <v>3285767</v>
      </c>
      <c r="P14" s="99"/>
      <c r="Q14" s="98" t="n">
        <v>1717</v>
      </c>
      <c r="R14" s="99"/>
      <c r="S14" s="98" t="n">
        <v>0</v>
      </c>
      <c r="T14" s="99"/>
      <c r="U14" s="98" t="n">
        <v>137064</v>
      </c>
      <c r="V14" s="99"/>
      <c r="W14" s="98" t="n">
        <v>23115</v>
      </c>
      <c r="X14" s="100" t="n">
        <f aca="false">IF(K14&gt;0,(W14-K14)/K14*100,"-")</f>
        <v>9.29594779895031</v>
      </c>
      <c r="Y14" s="97" t="str">
        <f aca="false">'[2]I.Stat export'!X14</f>
        <v/>
      </c>
      <c r="Z14" s="58" t="n">
        <f aca="false">'[2]I.Stat export'!Y14</f>
        <v>19479</v>
      </c>
      <c r="AA14" s="100" t="n">
        <f aca="false">IF(M14&gt;0,(Z14-M14)/M14*100,"-")</f>
        <v>-1.94805194805195</v>
      </c>
      <c r="AB14" s="97" t="str">
        <f aca="false">'[2]I.Stat export'!Z14</f>
        <v/>
      </c>
      <c r="AC14" s="58" t="n">
        <f aca="false">'[2]I.Stat export'!AA14</f>
        <v>3473004</v>
      </c>
      <c r="AD14" s="100" t="n">
        <f aca="false">IF(O14&gt;0,(AC14-O14)/O14*100,"-")</f>
        <v>5.6984259687312</v>
      </c>
    </row>
    <row r="15" customFormat="false" ht="15.75" hidden="false" customHeight="false" outlineLevel="0" collapsed="false">
      <c r="A15" s="56" t="n">
        <f aca="false">'[2]I.Stat export'!A15</f>
        <v>0</v>
      </c>
      <c r="B15" s="56" t="str">
        <f aca="false">'[2]I.Stat export'!B15</f>
        <v>Bologna-Borgo Panigale</v>
      </c>
      <c r="C15" s="54" t="str">
        <f aca="false">'[2]I.Stat export'!C15</f>
        <v/>
      </c>
      <c r="D15" s="99"/>
      <c r="E15" s="98" t="n">
        <v>5010</v>
      </c>
      <c r="F15" s="99"/>
      <c r="G15" s="98" t="n">
        <v>68</v>
      </c>
      <c r="H15" s="99"/>
      <c r="I15" s="98" t="n">
        <v>557106</v>
      </c>
      <c r="J15" s="99"/>
      <c r="K15" s="98" t="n">
        <v>14626</v>
      </c>
      <c r="L15" s="99"/>
      <c r="M15" s="98" t="n">
        <v>3424</v>
      </c>
      <c r="N15" s="99"/>
      <c r="O15" s="98" t="n">
        <v>1987210</v>
      </c>
      <c r="P15" s="99"/>
      <c r="Q15" s="98" t="n">
        <v>4793</v>
      </c>
      <c r="R15" s="99"/>
      <c r="S15" s="98" t="n">
        <v>88</v>
      </c>
      <c r="T15" s="99"/>
      <c r="U15" s="98" t="n">
        <v>513983</v>
      </c>
      <c r="V15" s="99"/>
      <c r="W15" s="98" t="n">
        <v>13819</v>
      </c>
      <c r="X15" s="100" t="n">
        <f aca="false">IF(K15&gt;0,(W15-K15)/K15*100,"-")</f>
        <v>-5.51757144810611</v>
      </c>
      <c r="Y15" s="97" t="str">
        <f aca="false">'[2]I.Stat export'!X15</f>
        <v/>
      </c>
      <c r="Z15" s="58" t="n">
        <f aca="false">'[2]I.Stat export'!Y15</f>
        <v>882</v>
      </c>
      <c r="AA15" s="100" t="n">
        <f aca="false">IF(M15&gt;0,(Z15-M15)/M15*100,"-")</f>
        <v>-74.2406542056075</v>
      </c>
      <c r="AB15" s="97" t="str">
        <f aca="false">'[2]I.Stat export'!Z15</f>
        <v/>
      </c>
      <c r="AC15" s="58" t="n">
        <f aca="false">'[2]I.Stat export'!AA15</f>
        <v>1964420</v>
      </c>
      <c r="AD15" s="100" t="n">
        <f aca="false">IF(O15&gt;0,(AC15-O15)/O15*100,"-")</f>
        <v>-1.14683400345208</v>
      </c>
    </row>
    <row r="16" customFormat="false" ht="15.75" hidden="false" customHeight="false" outlineLevel="0" collapsed="false">
      <c r="A16" s="56" t="n">
        <f aca="false">'[2]I.Stat export'!A16</f>
        <v>0</v>
      </c>
      <c r="B16" s="56" t="str">
        <f aca="false">'[2]I.Stat export'!B16</f>
        <v>Bolzano</v>
      </c>
      <c r="C16" s="54" t="str">
        <f aca="false">'[2]I.Stat export'!C16</f>
        <v/>
      </c>
      <c r="D16" s="99"/>
      <c r="E16" s="98" t="n">
        <v>0</v>
      </c>
      <c r="F16" s="99"/>
      <c r="G16" s="98" t="n">
        <v>0</v>
      </c>
      <c r="H16" s="99"/>
      <c r="I16" s="98" t="n">
        <v>0</v>
      </c>
      <c r="J16" s="99"/>
      <c r="K16" s="98" t="n">
        <v>120</v>
      </c>
      <c r="L16" s="99"/>
      <c r="M16" s="98" t="n">
        <v>0</v>
      </c>
      <c r="N16" s="99"/>
      <c r="O16" s="98" t="n">
        <v>6188</v>
      </c>
      <c r="P16" s="99"/>
      <c r="Q16" s="98" t="n">
        <v>0</v>
      </c>
      <c r="R16" s="99"/>
      <c r="S16" s="98" t="n">
        <v>0</v>
      </c>
      <c r="T16" s="99"/>
      <c r="U16" s="98" t="n">
        <v>0</v>
      </c>
      <c r="V16" s="99"/>
      <c r="W16" s="98" t="n">
        <v>2</v>
      </c>
      <c r="X16" s="100" t="n">
        <f aca="false">IF(K16&gt;0,(W16-K16)/K16*100,"-")</f>
        <v>-98.3333333333333</v>
      </c>
      <c r="Y16" s="97" t="str">
        <f aca="false">'[2]I.Stat export'!X16</f>
        <v/>
      </c>
      <c r="Z16" s="58" t="n">
        <f aca="false">'[2]I.Stat export'!Y16</f>
        <v>0</v>
      </c>
      <c r="AA16" s="100" t="str">
        <f aca="false">IF(M16&gt;0,(Z16-M16)/M16*100,"-")</f>
        <v>-</v>
      </c>
      <c r="AB16" s="97" t="str">
        <f aca="false">'[2]I.Stat export'!Z16</f>
        <v/>
      </c>
      <c r="AC16" s="58" t="n">
        <f aca="false">'[2]I.Stat export'!AA16</f>
        <v>16</v>
      </c>
      <c r="AD16" s="100" t="n">
        <f aca="false">IF(O16&gt;0,(AC16-O16)/O16*100,"-")</f>
        <v>-99.7414350355527</v>
      </c>
    </row>
    <row r="17" customFormat="false" ht="15.75" hidden="false" customHeight="false" outlineLevel="0" collapsed="false">
      <c r="A17" s="56" t="n">
        <f aca="false">'[2]I.Stat export'!A17</f>
        <v>0</v>
      </c>
      <c r="B17" s="56" t="str">
        <f aca="false">'[2]I.Stat export'!B17</f>
        <v>Brescia-Montichiari</v>
      </c>
      <c r="C17" s="54" t="str">
        <f aca="false">'[2]I.Stat export'!C17</f>
        <v/>
      </c>
      <c r="D17" s="99"/>
      <c r="E17" s="98" t="n">
        <v>2673</v>
      </c>
      <c r="F17" s="99"/>
      <c r="G17" s="98" t="n">
        <v>9545</v>
      </c>
      <c r="H17" s="99"/>
      <c r="I17" s="98" t="n">
        <v>0</v>
      </c>
      <c r="J17" s="99"/>
      <c r="K17" s="98" t="n">
        <v>2690</v>
      </c>
      <c r="L17" s="99"/>
      <c r="M17" s="98" t="n">
        <v>9586</v>
      </c>
      <c r="N17" s="99"/>
      <c r="O17" s="98" t="n">
        <v>662</v>
      </c>
      <c r="P17" s="99"/>
      <c r="Q17" s="98" t="n">
        <v>3054</v>
      </c>
      <c r="R17" s="99"/>
      <c r="S17" s="98" t="n">
        <v>11064</v>
      </c>
      <c r="T17" s="99"/>
      <c r="U17" s="98" t="n">
        <v>588</v>
      </c>
      <c r="V17" s="99"/>
      <c r="W17" s="98" t="n">
        <v>3063</v>
      </c>
      <c r="X17" s="100" t="n">
        <f aca="false">IF(K17&gt;0,(W17-K17)/K17*100,"-")</f>
        <v>13.8661710037175</v>
      </c>
      <c r="Y17" s="97" t="str">
        <f aca="false">'[2]I.Stat export'!X17</f>
        <v/>
      </c>
      <c r="Z17" s="58" t="n">
        <f aca="false">'[2]I.Stat export'!Y17</f>
        <v>11064</v>
      </c>
      <c r="AA17" s="100" t="n">
        <f aca="false">IF(M17&gt;0,(Z17-M17)/M17*100,"-")</f>
        <v>15.4183183809723</v>
      </c>
      <c r="AB17" s="97" t="str">
        <f aca="false">'[2]I.Stat export'!Z17</f>
        <v/>
      </c>
      <c r="AC17" s="58" t="n">
        <f aca="false">'[2]I.Stat export'!AA17</f>
        <v>990</v>
      </c>
      <c r="AD17" s="100" t="n">
        <f aca="false">IF(O17&gt;0,(AC17-O17)/O17*100,"-")</f>
        <v>49.5468277945619</v>
      </c>
    </row>
    <row r="18" customFormat="false" ht="15.75" hidden="false" customHeight="false" outlineLevel="0" collapsed="false">
      <c r="A18" s="56" t="n">
        <f aca="false">'[2]I.Stat export'!A18</f>
        <v>0</v>
      </c>
      <c r="B18" s="56" t="str">
        <f aca="false">'[2]I.Stat export'!B18</f>
        <v>Brindisi-Casale</v>
      </c>
      <c r="C18" s="54" t="str">
        <f aca="false">'[2]I.Stat export'!C18</f>
        <v/>
      </c>
      <c r="D18" s="99"/>
      <c r="E18" s="98" t="n">
        <v>5288</v>
      </c>
      <c r="F18" s="99"/>
      <c r="G18" s="98" t="n">
        <v>42</v>
      </c>
      <c r="H18" s="99"/>
      <c r="I18" s="98" t="n">
        <v>639247</v>
      </c>
      <c r="J18" s="99"/>
      <c r="K18" s="98" t="n">
        <v>12597</v>
      </c>
      <c r="L18" s="99"/>
      <c r="M18" s="98" t="n">
        <v>42</v>
      </c>
      <c r="N18" s="99"/>
      <c r="O18" s="98" t="n">
        <v>1878966</v>
      </c>
      <c r="P18" s="99"/>
      <c r="Q18" s="98" t="n">
        <v>5188</v>
      </c>
      <c r="R18" s="99"/>
      <c r="S18" s="98" t="n">
        <v>9</v>
      </c>
      <c r="T18" s="99"/>
      <c r="U18" s="98" t="n">
        <v>620183</v>
      </c>
      <c r="V18" s="99"/>
      <c r="W18" s="98" t="n">
        <v>13237</v>
      </c>
      <c r="X18" s="100" t="n">
        <f aca="false">IF(K18&gt;0,(W18-K18)/K18*100,"-")</f>
        <v>5.08057474001747</v>
      </c>
      <c r="Y18" s="97" t="str">
        <f aca="false">'[2]I.Stat export'!X18</f>
        <v/>
      </c>
      <c r="Z18" s="58" t="n">
        <f aca="false">'[2]I.Stat export'!Y18</f>
        <v>9</v>
      </c>
      <c r="AA18" s="100" t="n">
        <f aca="false">IF(M18&gt;0,(Z18-M18)/M18*100,"-")</f>
        <v>-78.5714285714286</v>
      </c>
      <c r="AB18" s="97" t="str">
        <f aca="false">'[2]I.Stat export'!Z18</f>
        <v/>
      </c>
      <c r="AC18" s="58" t="n">
        <f aca="false">'[2]I.Stat export'!AA18</f>
        <v>1991384</v>
      </c>
      <c r="AD18" s="100" t="n">
        <f aca="false">IF(O18&gt;0,(AC18-O18)/O18*100,"-")</f>
        <v>5.98297148538079</v>
      </c>
    </row>
    <row r="19" customFormat="false" ht="15.75" hidden="false" customHeight="false" outlineLevel="0" collapsed="false">
      <c r="A19" s="56" t="n">
        <f aca="false">'[2]I.Stat export'!A19</f>
        <v>0</v>
      </c>
      <c r="B19" s="56" t="str">
        <f aca="false">'[2]I.Stat export'!B19</f>
        <v>Cagliari-Elmas</v>
      </c>
      <c r="C19" s="54" t="str">
        <f aca="false">'[2]I.Stat export'!C19</f>
        <v/>
      </c>
      <c r="D19" s="99"/>
      <c r="E19" s="98" t="n">
        <v>12587</v>
      </c>
      <c r="F19" s="99"/>
      <c r="G19" s="98" t="n">
        <v>2547</v>
      </c>
      <c r="H19" s="99"/>
      <c r="I19" s="98" t="n">
        <v>1684886</v>
      </c>
      <c r="J19" s="99"/>
      <c r="K19" s="98" t="n">
        <v>22978</v>
      </c>
      <c r="L19" s="99"/>
      <c r="M19" s="98" t="n">
        <v>3446</v>
      </c>
      <c r="N19" s="99"/>
      <c r="O19" s="98" t="n">
        <v>3281885</v>
      </c>
      <c r="P19" s="99"/>
      <c r="Q19" s="98" t="n">
        <v>13897</v>
      </c>
      <c r="R19" s="99"/>
      <c r="S19" s="98" t="n">
        <v>4026</v>
      </c>
      <c r="T19" s="99"/>
      <c r="U19" s="98" t="n">
        <v>1656184</v>
      </c>
      <c r="V19" s="99"/>
      <c r="W19" s="98" t="n">
        <v>24710</v>
      </c>
      <c r="X19" s="100" t="n">
        <f aca="false">IF(K19&gt;0,(W19-K19)/K19*100,"-")</f>
        <v>7.53764470362956</v>
      </c>
      <c r="Y19" s="97" t="str">
        <f aca="false">'[2]I.Stat export'!X19</f>
        <v/>
      </c>
      <c r="Z19" s="58" t="n">
        <f aca="false">'[2]I.Stat export'!Y19</f>
        <v>4196</v>
      </c>
      <c r="AA19" s="100" t="n">
        <f aca="false">IF(M19&gt;0,(Z19-M19)/M19*100,"-")</f>
        <v>21.7643644805572</v>
      </c>
      <c r="AB19" s="97" t="str">
        <f aca="false">'[2]I.Stat export'!Z19</f>
        <v/>
      </c>
      <c r="AC19" s="58" t="n">
        <f aca="false">'[2]I.Stat export'!AA19</f>
        <v>3385411</v>
      </c>
      <c r="AD19" s="100" t="n">
        <f aca="false">IF(O19&gt;0,(AC19-O19)/O19*100,"-")</f>
        <v>3.15446763064519</v>
      </c>
    </row>
    <row r="20" customFormat="false" ht="15.75" hidden="false" customHeight="false" outlineLevel="0" collapsed="false">
      <c r="A20" s="56" t="n">
        <f aca="false">'[2]I.Stat export'!A20</f>
        <v>0</v>
      </c>
      <c r="B20" s="56" t="str">
        <f aca="false">'[2]I.Stat export'!B20</f>
        <v>Catania-Fontanarossa</v>
      </c>
      <c r="C20" s="54" t="str">
        <f aca="false">'[2]I.Stat export'!C20</f>
        <v/>
      </c>
      <c r="D20" s="99"/>
      <c r="E20" s="98" t="n">
        <v>16504</v>
      </c>
      <c r="F20" s="99"/>
      <c r="G20" s="98" t="n">
        <v>1957</v>
      </c>
      <c r="H20" s="99"/>
      <c r="I20" s="98" t="n">
        <v>1939596</v>
      </c>
      <c r="J20" s="99"/>
      <c r="K20" s="98" t="n">
        <v>45469</v>
      </c>
      <c r="L20" s="99"/>
      <c r="M20" s="98" t="n">
        <v>3028</v>
      </c>
      <c r="N20" s="99"/>
      <c r="O20" s="98" t="n">
        <v>6268552</v>
      </c>
      <c r="P20" s="99"/>
      <c r="Q20" s="98" t="n">
        <v>17624</v>
      </c>
      <c r="R20" s="99"/>
      <c r="S20" s="98" t="n">
        <v>5103</v>
      </c>
      <c r="T20" s="99"/>
      <c r="U20" s="98" t="n">
        <v>1965203</v>
      </c>
      <c r="V20" s="99"/>
      <c r="W20" s="98" t="n">
        <v>46865</v>
      </c>
      <c r="X20" s="100" t="n">
        <f aca="false">IF(K20&gt;0,(W20-K20)/K20*100,"-")</f>
        <v>3.0702236688733</v>
      </c>
      <c r="Y20" s="97" t="str">
        <f aca="false">'[2]I.Stat export'!X20</f>
        <v/>
      </c>
      <c r="Z20" s="58" t="n">
        <f aca="false">'[2]I.Stat export'!Y20</f>
        <v>5612</v>
      </c>
      <c r="AA20" s="100" t="n">
        <f aca="false">IF(M20&gt;0,(Z20-M20)/M20*100,"-")</f>
        <v>85.336856010568</v>
      </c>
      <c r="AB20" s="97" t="str">
        <f aca="false">'[2]I.Stat export'!Z20</f>
        <v/>
      </c>
      <c r="AC20" s="58" t="n">
        <f aca="false">'[2]I.Stat export'!AA20</f>
        <v>6417960</v>
      </c>
      <c r="AD20" s="100" t="n">
        <f aca="false">IF(O20&gt;0,(AC20-O20)/O20*100,"-")</f>
        <v>2.38345314835069</v>
      </c>
    </row>
    <row r="21" customFormat="false" ht="15.75" hidden="false" customHeight="false" outlineLevel="0" collapsed="false">
      <c r="A21" s="56" t="n">
        <f aca="false">'[2]I.Stat export'!A21</f>
        <v>0</v>
      </c>
      <c r="B21" s="59" t="str">
        <f aca="false">'[2]I.Stat export'!B21</f>
        <v>Comiso-Aeroporto degli Iblei</v>
      </c>
      <c r="C21" s="54" t="str">
        <f aca="false">'[2]I.Stat export'!C21</f>
        <v/>
      </c>
      <c r="D21" s="99"/>
      <c r="E21" s="98" t="n">
        <v>66</v>
      </c>
      <c r="F21" s="99"/>
      <c r="G21" s="98" t="n">
        <v>0</v>
      </c>
      <c r="H21" s="99"/>
      <c r="I21" s="98" t="n">
        <v>5706</v>
      </c>
      <c r="J21" s="99"/>
      <c r="K21" s="98" t="n">
        <v>1530</v>
      </c>
      <c r="L21" s="99"/>
      <c r="M21" s="98" t="n">
        <v>0</v>
      </c>
      <c r="N21" s="99"/>
      <c r="O21" s="98" t="n">
        <v>250755</v>
      </c>
      <c r="P21" s="99"/>
      <c r="Q21" s="98" t="n">
        <v>185</v>
      </c>
      <c r="R21" s="99"/>
      <c r="S21" s="98" t="n">
        <v>0</v>
      </c>
      <c r="T21" s="99"/>
      <c r="U21" s="98" t="n">
        <v>12268</v>
      </c>
      <c r="V21" s="99"/>
      <c r="W21" s="98" t="n">
        <v>1579</v>
      </c>
      <c r="X21" s="100" t="n">
        <f aca="false">IF(K21&gt;0,(W21-K21)/K21*100,"-")</f>
        <v>3.20261437908497</v>
      </c>
      <c r="Y21" s="97" t="str">
        <f aca="false">'[2]I.Stat export'!X21</f>
        <v/>
      </c>
      <c r="Z21" s="58" t="n">
        <f aca="false">'[2]I.Stat export'!Y21</f>
        <v>0</v>
      </c>
      <c r="AA21" s="100" t="str">
        <f aca="false">IF(M21&gt;0,(Z21-M21)/M21*100,"-")</f>
        <v>-</v>
      </c>
      <c r="AB21" s="97" t="str">
        <f aca="false">'[2]I.Stat export'!Z21</f>
        <v/>
      </c>
      <c r="AC21" s="58" t="n">
        <f aca="false">'[2]I.Stat export'!AA21</f>
        <v>241289</v>
      </c>
      <c r="AD21" s="100" t="n">
        <f aca="false">IF(O21&gt;0,(AC21-O21)/O21*100,"-")</f>
        <v>-3.77499950150545</v>
      </c>
    </row>
    <row r="22" customFormat="false" ht="15.75" hidden="false" customHeight="false" outlineLevel="0" collapsed="false">
      <c r="A22" s="56" t="n">
        <f aca="false">'[2]I.Stat export'!A22</f>
        <v>0</v>
      </c>
      <c r="B22" s="56" t="str">
        <f aca="false">'[2]I.Stat export'!B22</f>
        <v>Crotone</v>
      </c>
      <c r="C22" s="54" t="str">
        <f aca="false">'[2]I.Stat export'!C22</f>
        <v/>
      </c>
      <c r="D22" s="99"/>
      <c r="E22" s="98" t="n">
        <v>11</v>
      </c>
      <c r="F22" s="99"/>
      <c r="G22" s="98" t="n">
        <v>0</v>
      </c>
      <c r="H22" s="99"/>
      <c r="I22" s="98" t="n">
        <v>530</v>
      </c>
      <c r="J22" s="99"/>
      <c r="K22" s="98" t="n">
        <v>531</v>
      </c>
      <c r="L22" s="99"/>
      <c r="M22" s="98" t="n">
        <v>0</v>
      </c>
      <c r="N22" s="99"/>
      <c r="O22" s="98" t="n">
        <v>85170</v>
      </c>
      <c r="P22" s="99"/>
      <c r="Q22" s="98" t="n">
        <v>13</v>
      </c>
      <c r="R22" s="99"/>
      <c r="S22" s="98" t="n">
        <v>0</v>
      </c>
      <c r="T22" s="99"/>
      <c r="U22" s="98" t="n">
        <v>399</v>
      </c>
      <c r="V22" s="99"/>
      <c r="W22" s="98" t="n">
        <v>928</v>
      </c>
      <c r="X22" s="100" t="n">
        <f aca="false">IF(K22&gt;0,(W22-K22)/K22*100,"-")</f>
        <v>74.7645951035782</v>
      </c>
      <c r="Y22" s="97" t="str">
        <f aca="false">'[2]I.Stat export'!X22</f>
        <v/>
      </c>
      <c r="Z22" s="58" t="n">
        <f aca="false">'[2]I.Stat export'!Y22</f>
        <v>0</v>
      </c>
      <c r="AA22" s="100" t="str">
        <f aca="false">IF(M22&gt;0,(Z22-M22)/M22*100,"-")</f>
        <v>-</v>
      </c>
      <c r="AB22" s="97" t="str">
        <f aca="false">'[2]I.Stat export'!Z22</f>
        <v/>
      </c>
      <c r="AC22" s="58" t="n">
        <f aca="false">'[2]I.Stat export'!AA22</f>
        <v>153467</v>
      </c>
      <c r="AD22" s="100" t="n">
        <f aca="false">IF(O22&gt;0,(AC22-O22)/O22*100,"-")</f>
        <v>80.1890336973113</v>
      </c>
    </row>
    <row r="23" customFormat="false" ht="15.75" hidden="false" customHeight="false" outlineLevel="0" collapsed="false">
      <c r="A23" s="56" t="n">
        <f aca="false">'[2]I.Stat export'!A23</f>
        <v>0</v>
      </c>
      <c r="B23" s="56" t="str">
        <f aca="false">'[2]I.Stat export'!B23</f>
        <v>Cuneo-Levaldigi</v>
      </c>
      <c r="C23" s="54" t="str">
        <f aca="false">'[2]I.Stat export'!C23</f>
        <v/>
      </c>
      <c r="D23" s="99"/>
      <c r="E23" s="98" t="n">
        <v>0</v>
      </c>
      <c r="F23" s="99"/>
      <c r="G23" s="98" t="n">
        <v>0</v>
      </c>
      <c r="H23" s="99"/>
      <c r="I23" s="98" t="n">
        <v>0</v>
      </c>
      <c r="J23" s="99"/>
      <c r="K23" s="98" t="n">
        <v>356</v>
      </c>
      <c r="L23" s="99"/>
      <c r="M23" s="98" t="n">
        <v>0</v>
      </c>
      <c r="N23" s="99"/>
      <c r="O23" s="98" t="n">
        <v>53359</v>
      </c>
      <c r="P23" s="99"/>
      <c r="Q23" s="98" t="n">
        <v>0</v>
      </c>
      <c r="R23" s="99"/>
      <c r="S23" s="98" t="n">
        <v>0</v>
      </c>
      <c r="T23" s="99"/>
      <c r="U23" s="98" t="n">
        <v>0</v>
      </c>
      <c r="V23" s="99"/>
      <c r="W23" s="98" t="n">
        <v>396</v>
      </c>
      <c r="X23" s="100" t="n">
        <f aca="false">IF(K23&gt;0,(W23-K23)/K23*100,"-")</f>
        <v>11.2359550561798</v>
      </c>
      <c r="Y23" s="97" t="str">
        <f aca="false">'[2]I.Stat export'!X23</f>
        <v/>
      </c>
      <c r="Z23" s="58" t="n">
        <f aca="false">'[2]I.Stat export'!Y23</f>
        <v>0</v>
      </c>
      <c r="AA23" s="100" t="str">
        <f aca="false">IF(M23&gt;0,(Z23-M23)/M23*100,"-")</f>
        <v>-</v>
      </c>
      <c r="AB23" s="97" t="str">
        <f aca="false">'[2]I.Stat export'!Z23</f>
        <v/>
      </c>
      <c r="AC23" s="58" t="n">
        <f aca="false">'[2]I.Stat export'!AA23</f>
        <v>65285</v>
      </c>
      <c r="AD23" s="100" t="n">
        <f aca="false">IF(O23&gt;0,(AC23-O23)/O23*100,"-")</f>
        <v>22.3504938248468</v>
      </c>
    </row>
    <row r="24" customFormat="false" ht="15.75" hidden="false" customHeight="false" outlineLevel="0" collapsed="false">
      <c r="A24" s="56" t="n">
        <f aca="false">'[2]I.Stat export'!A24</f>
        <v>0</v>
      </c>
      <c r="B24" s="56" t="str">
        <f aca="false">'[2]I.Stat export'!B24</f>
        <v>Firenze-Peretola</v>
      </c>
      <c r="C24" s="54" t="str">
        <f aca="false">'[2]I.Stat export'!C24</f>
        <v/>
      </c>
      <c r="D24" s="99"/>
      <c r="E24" s="98" t="n">
        <v>2809</v>
      </c>
      <c r="F24" s="99"/>
      <c r="G24" s="98" t="n">
        <v>12</v>
      </c>
      <c r="H24" s="99"/>
      <c r="I24" s="98" t="n">
        <v>266362</v>
      </c>
      <c r="J24" s="99"/>
      <c r="K24" s="98" t="n">
        <v>3776</v>
      </c>
      <c r="L24" s="99"/>
      <c r="M24" s="98" t="n">
        <v>12</v>
      </c>
      <c r="N24" s="99"/>
      <c r="O24" s="98" t="n">
        <v>381721</v>
      </c>
      <c r="P24" s="99"/>
      <c r="Q24" s="98" t="n">
        <v>2803</v>
      </c>
      <c r="R24" s="99"/>
      <c r="S24" s="98" t="n">
        <v>21</v>
      </c>
      <c r="T24" s="99"/>
      <c r="U24" s="98" t="n">
        <v>263602</v>
      </c>
      <c r="V24" s="99"/>
      <c r="W24" s="98" t="n">
        <v>3753</v>
      </c>
      <c r="X24" s="100" t="n">
        <f aca="false">IF(K24&gt;0,(W24-K24)/K24*100,"-")</f>
        <v>-0.609110169491525</v>
      </c>
      <c r="Y24" s="97" t="str">
        <f aca="false">'[2]I.Stat export'!X24</f>
        <v/>
      </c>
      <c r="Z24" s="58" t="n">
        <f aca="false">'[2]I.Stat export'!Y24</f>
        <v>21</v>
      </c>
      <c r="AA24" s="100" t="n">
        <f aca="false">IF(M24&gt;0,(Z24-M24)/M24*100,"-")</f>
        <v>75</v>
      </c>
      <c r="AB24" s="97" t="str">
        <f aca="false">'[2]I.Stat export'!Z24</f>
        <v/>
      </c>
      <c r="AC24" s="58" t="n">
        <f aca="false">'[2]I.Stat export'!AA24</f>
        <v>379580</v>
      </c>
      <c r="AD24" s="100" t="n">
        <f aca="false">IF(O24&gt;0,(AC24-O24)/O24*100,"-")</f>
        <v>-0.560880852769431</v>
      </c>
    </row>
    <row r="25" customFormat="false" ht="15.75" hidden="false" customHeight="false" outlineLevel="0" collapsed="false">
      <c r="A25" s="56" t="n">
        <f aca="false">'[2]I.Stat export'!A25</f>
        <v>0</v>
      </c>
      <c r="B25" s="56" t="str">
        <f aca="false">'[2]I.Stat export'!B25</f>
        <v>Foggia-Gino Lisa</v>
      </c>
      <c r="C25" s="54" t="str">
        <f aca="false">'[2]I.Stat export'!C25</f>
        <v/>
      </c>
      <c r="D25" s="99"/>
      <c r="E25" s="98" t="n">
        <v>0</v>
      </c>
      <c r="F25" s="99"/>
      <c r="G25" s="98" t="n">
        <v>0</v>
      </c>
      <c r="H25" s="99"/>
      <c r="I25" s="98" t="n">
        <v>0</v>
      </c>
      <c r="J25" s="99"/>
      <c r="K25" s="98" t="n">
        <v>0</v>
      </c>
      <c r="L25" s="99"/>
      <c r="M25" s="98" t="n">
        <v>0</v>
      </c>
      <c r="N25" s="99"/>
      <c r="O25" s="98" t="n">
        <v>0</v>
      </c>
      <c r="P25" s="99"/>
      <c r="Q25" s="98" t="n">
        <v>0</v>
      </c>
      <c r="R25" s="99"/>
      <c r="S25" s="98" t="n">
        <v>0</v>
      </c>
      <c r="T25" s="99"/>
      <c r="U25" s="98" t="n">
        <v>0</v>
      </c>
      <c r="V25" s="99"/>
      <c r="W25" s="98" t="n">
        <v>0</v>
      </c>
      <c r="X25" s="100" t="str">
        <f aca="false">IF(K25&gt;0,(W25-K25)/K25*100,"-")</f>
        <v>-</v>
      </c>
      <c r="Y25" s="97" t="str">
        <f aca="false">'[2]I.Stat export'!X25</f>
        <v/>
      </c>
      <c r="Z25" s="58" t="n">
        <f aca="false">'[2]I.Stat export'!Y25</f>
        <v>0</v>
      </c>
      <c r="AA25" s="100" t="str">
        <f aca="false">IF(M25&gt;0,(Z25-M25)/M25*100,"-")</f>
        <v>-</v>
      </c>
      <c r="AB25" s="97" t="str">
        <f aca="false">'[2]I.Stat export'!Z25</f>
        <v/>
      </c>
      <c r="AC25" s="58" t="n">
        <f aca="false">'[2]I.Stat export'!AA25</f>
        <v>0</v>
      </c>
      <c r="AD25" s="100" t="str">
        <f aca="false">IF(O25&gt;0,(AC25-O25)/O25*100,"-")</f>
        <v>-</v>
      </c>
    </row>
    <row r="26" customFormat="false" ht="15.75" hidden="false" customHeight="false" outlineLevel="0" collapsed="false">
      <c r="A26" s="56" t="n">
        <f aca="false">'[2]I.Stat export'!A26</f>
        <v>0</v>
      </c>
      <c r="B26" s="56" t="str">
        <f aca="false">'[2]I.Stat export'!B26</f>
        <v>Forlì</v>
      </c>
      <c r="C26" s="54" t="str">
        <f aca="false">'[2]I.Stat export'!C26</f>
        <v/>
      </c>
      <c r="D26" s="99"/>
      <c r="E26" s="98" t="n">
        <v>0</v>
      </c>
      <c r="F26" s="99"/>
      <c r="G26" s="98" t="n">
        <v>0</v>
      </c>
      <c r="H26" s="99"/>
      <c r="I26" s="98" t="n">
        <v>0</v>
      </c>
      <c r="J26" s="99"/>
      <c r="K26" s="98" t="n">
        <v>0</v>
      </c>
      <c r="L26" s="99"/>
      <c r="M26" s="98" t="n">
        <v>0</v>
      </c>
      <c r="N26" s="99"/>
      <c r="O26" s="98" t="n">
        <v>0</v>
      </c>
      <c r="P26" s="99"/>
      <c r="Q26" s="98" t="n">
        <v>0</v>
      </c>
      <c r="R26" s="99"/>
      <c r="S26" s="98" t="n">
        <v>0</v>
      </c>
      <c r="T26" s="99"/>
      <c r="U26" s="98" t="n">
        <v>0</v>
      </c>
      <c r="V26" s="99"/>
      <c r="W26" s="98" t="n">
        <v>0</v>
      </c>
      <c r="X26" s="100" t="str">
        <f aca="false">IF(K26&gt;0,(W26-K26)/K26*100,"-")</f>
        <v>-</v>
      </c>
      <c r="Y26" s="97" t="str">
        <f aca="false">'[2]I.Stat export'!X26</f>
        <v/>
      </c>
      <c r="Z26" s="58" t="n">
        <f aca="false">'[2]I.Stat export'!Y26</f>
        <v>0</v>
      </c>
      <c r="AA26" s="100" t="str">
        <f aca="false">IF(M26&gt;0,(Z26-M26)/M26*100,"-")</f>
        <v>-</v>
      </c>
      <c r="AB26" s="97" t="str">
        <f aca="false">'[2]I.Stat export'!Z26</f>
        <v/>
      </c>
      <c r="AC26" s="58" t="n">
        <f aca="false">'[2]I.Stat export'!AA26</f>
        <v>0</v>
      </c>
      <c r="AD26" s="100" t="str">
        <f aca="false">IF(O26&gt;0,(AC26-O26)/O26*100,"-")</f>
        <v>-</v>
      </c>
    </row>
    <row r="27" customFormat="false" ht="15.75" hidden="false" customHeight="false" outlineLevel="0" collapsed="false">
      <c r="A27" s="56" t="n">
        <f aca="false">'[2]I.Stat export'!A27</f>
        <v>0</v>
      </c>
      <c r="B27" s="56" t="str">
        <f aca="false">'[2]I.Stat export'!B27</f>
        <v>Genova-Sestri</v>
      </c>
      <c r="C27" s="54" t="str">
        <f aca="false">'[2]I.Stat export'!C27</f>
        <v/>
      </c>
      <c r="D27" s="99"/>
      <c r="E27" s="98" t="n">
        <v>3687</v>
      </c>
      <c r="F27" s="99"/>
      <c r="G27" s="98" t="n">
        <v>102</v>
      </c>
      <c r="H27" s="99"/>
      <c r="I27" s="98" t="n">
        <v>355468</v>
      </c>
      <c r="J27" s="99"/>
      <c r="K27" s="98" t="n">
        <v>6955</v>
      </c>
      <c r="L27" s="99"/>
      <c r="M27" s="98" t="n">
        <v>102</v>
      </c>
      <c r="N27" s="99"/>
      <c r="O27" s="98" t="n">
        <v>748143</v>
      </c>
      <c r="P27" s="99"/>
      <c r="Q27" s="98" t="n">
        <v>3306</v>
      </c>
      <c r="R27" s="99"/>
      <c r="S27" s="98" t="n">
        <v>100</v>
      </c>
      <c r="T27" s="99"/>
      <c r="U27" s="98" t="n">
        <v>313994</v>
      </c>
      <c r="V27" s="99"/>
      <c r="W27" s="98" t="n">
        <v>6327</v>
      </c>
      <c r="X27" s="100" t="n">
        <f aca="false">IF(K27&gt;0,(W27-K27)/K27*100,"-")</f>
        <v>-9.0294751976995</v>
      </c>
      <c r="Y27" s="97" t="str">
        <f aca="false">'[2]I.Stat export'!X27</f>
        <v/>
      </c>
      <c r="Z27" s="58" t="n">
        <f aca="false">'[2]I.Stat export'!Y27</f>
        <v>100</v>
      </c>
      <c r="AA27" s="100" t="n">
        <f aca="false">IF(M27&gt;0,(Z27-M27)/M27*100,"-")</f>
        <v>-1.96078431372549</v>
      </c>
      <c r="AB27" s="97" t="str">
        <f aca="false">'[2]I.Stat export'!Z27</f>
        <v/>
      </c>
      <c r="AC27" s="58" t="n">
        <f aca="false">'[2]I.Stat export'!AA27</f>
        <v>687105</v>
      </c>
      <c r="AD27" s="100" t="n">
        <f aca="false">IF(O27&gt;0,(AC27-O27)/O27*100,"-")</f>
        <v>-8.15860069532162</v>
      </c>
    </row>
    <row r="28" customFormat="false" ht="15.75" hidden="false" customHeight="false" outlineLevel="0" collapsed="false">
      <c r="A28" s="56" t="n">
        <f aca="false">'[2]I.Stat export'!A28</f>
        <v>0</v>
      </c>
      <c r="B28" s="56" t="str">
        <f aca="false">'[2]I.Stat export'!B28</f>
        <v>Grosseto</v>
      </c>
      <c r="C28" s="54" t="str">
        <f aca="false">'[2]I.Stat export'!C28</f>
        <v/>
      </c>
      <c r="D28" s="99"/>
      <c r="E28" s="98" t="n">
        <v>0</v>
      </c>
      <c r="F28" s="99"/>
      <c r="G28" s="98" t="n">
        <v>0</v>
      </c>
      <c r="H28" s="99"/>
      <c r="I28" s="98" t="n">
        <v>0</v>
      </c>
      <c r="J28" s="99"/>
      <c r="K28" s="98" t="n">
        <v>0</v>
      </c>
      <c r="L28" s="99"/>
      <c r="M28" s="98" t="n">
        <v>0</v>
      </c>
      <c r="N28" s="99"/>
      <c r="O28" s="98" t="n">
        <v>0</v>
      </c>
      <c r="P28" s="99"/>
      <c r="Q28" s="98" t="n">
        <v>0</v>
      </c>
      <c r="R28" s="99"/>
      <c r="S28" s="98" t="n">
        <v>0</v>
      </c>
      <c r="T28" s="99"/>
      <c r="U28" s="98" t="n">
        <v>0</v>
      </c>
      <c r="V28" s="99"/>
      <c r="W28" s="98" t="n">
        <v>2</v>
      </c>
      <c r="X28" s="100" t="str">
        <f aca="false">IF(K28&gt;0,(W28-K28)/K28*100,"-")</f>
        <v>-</v>
      </c>
      <c r="Y28" s="97" t="str">
        <f aca="false">'[2]I.Stat export'!X28</f>
        <v/>
      </c>
      <c r="Z28" s="58" t="n">
        <f aca="false">'[2]I.Stat export'!Y28</f>
        <v>0</v>
      </c>
      <c r="AA28" s="100" t="str">
        <f aca="false">IF(M28&gt;0,(Z28-M28)/M28*100,"-")</f>
        <v>-</v>
      </c>
      <c r="AB28" s="97" t="str">
        <f aca="false">'[2]I.Stat export'!Z28</f>
        <v/>
      </c>
      <c r="AC28" s="58" t="n">
        <f aca="false">'[2]I.Stat export'!AA28</f>
        <v>72</v>
      </c>
      <c r="AD28" s="100" t="str">
        <f aca="false">IF(O28&gt;0,(AC28-O28)/O28*100,"-")</f>
        <v>-</v>
      </c>
    </row>
    <row r="29" customFormat="false" ht="15.75" hidden="false" customHeight="false" outlineLevel="0" collapsed="false">
      <c r="A29" s="56" t="n">
        <f aca="false">'[2]I.Stat export'!A29</f>
        <v>0</v>
      </c>
      <c r="B29" s="56" t="str">
        <f aca="false">'[2]I.Stat export'!B29</f>
        <v>Lamezia-Terme</v>
      </c>
      <c r="C29" s="54" t="str">
        <f aca="false">'[2]I.Stat export'!C29</f>
        <v/>
      </c>
      <c r="D29" s="99"/>
      <c r="E29" s="98" t="n">
        <v>5670</v>
      </c>
      <c r="F29" s="99"/>
      <c r="G29" s="98" t="n">
        <v>940</v>
      </c>
      <c r="H29" s="99"/>
      <c r="I29" s="98" t="n">
        <v>667345</v>
      </c>
      <c r="J29" s="99"/>
      <c r="K29" s="98" t="n">
        <v>14213</v>
      </c>
      <c r="L29" s="99"/>
      <c r="M29" s="98" t="n">
        <v>992</v>
      </c>
      <c r="N29" s="99"/>
      <c r="O29" s="98" t="n">
        <v>2072292</v>
      </c>
      <c r="P29" s="99"/>
      <c r="Q29" s="98" t="n">
        <v>6852</v>
      </c>
      <c r="R29" s="99"/>
      <c r="S29" s="98" t="n">
        <v>1232</v>
      </c>
      <c r="T29" s="99"/>
      <c r="U29" s="98" t="n">
        <v>706206</v>
      </c>
      <c r="V29" s="99"/>
      <c r="W29" s="98" t="n">
        <v>16155</v>
      </c>
      <c r="X29" s="100" t="n">
        <f aca="false">IF(K29&gt;0,(W29-K29)/K29*100,"-")</f>
        <v>13.6635474565539</v>
      </c>
      <c r="Y29" s="97" t="str">
        <f aca="false">'[2]I.Stat export'!X29</f>
        <v/>
      </c>
      <c r="Z29" s="58" t="n">
        <f aca="false">'[2]I.Stat export'!Y29</f>
        <v>1233</v>
      </c>
      <c r="AA29" s="100" t="n">
        <f aca="false">IF(M29&gt;0,(Z29-M29)/M29*100,"-")</f>
        <v>24.2943548387097</v>
      </c>
      <c r="AB29" s="97" t="str">
        <f aca="false">'[2]I.Stat export'!Z29</f>
        <v/>
      </c>
      <c r="AC29" s="58" t="n">
        <f aca="false">'[2]I.Stat export'!AA29</f>
        <v>2220039</v>
      </c>
      <c r="AD29" s="100" t="n">
        <f aca="false">IF(O29&gt;0,(AC29-O29)/O29*100,"-")</f>
        <v>7.12964196165405</v>
      </c>
    </row>
    <row r="30" customFormat="false" ht="15.75" hidden="false" customHeight="false" outlineLevel="0" collapsed="false">
      <c r="A30" s="56" t="n">
        <f aca="false">'[2]I.Stat export'!A30</f>
        <v>0</v>
      </c>
      <c r="B30" s="56" t="str">
        <f aca="false">'[2]I.Stat export'!B30</f>
        <v>Lampedusa</v>
      </c>
      <c r="C30" s="54" t="str">
        <f aca="false">'[2]I.Stat export'!C30</f>
        <v/>
      </c>
      <c r="D30" s="99"/>
      <c r="E30" s="98" t="n">
        <v>1793</v>
      </c>
      <c r="F30" s="99"/>
      <c r="G30" s="98" t="n">
        <v>7</v>
      </c>
      <c r="H30" s="99"/>
      <c r="I30" s="98" t="n">
        <v>132810</v>
      </c>
      <c r="J30" s="99"/>
      <c r="K30" s="98" t="n">
        <v>4016</v>
      </c>
      <c r="L30" s="99"/>
      <c r="M30" s="98" t="n">
        <v>10</v>
      </c>
      <c r="N30" s="99"/>
      <c r="O30" s="98" t="n">
        <v>267617</v>
      </c>
      <c r="P30" s="99"/>
      <c r="Q30" s="98" t="n">
        <v>763</v>
      </c>
      <c r="R30" s="99"/>
      <c r="S30" s="98" t="n">
        <v>0</v>
      </c>
      <c r="T30" s="99"/>
      <c r="U30" s="98" t="n">
        <v>102407</v>
      </c>
      <c r="V30" s="99"/>
      <c r="W30" s="98" t="n">
        <v>4194</v>
      </c>
      <c r="X30" s="100" t="n">
        <f aca="false">IF(K30&gt;0,(W30-K30)/K30*100,"-")</f>
        <v>4.43227091633466</v>
      </c>
      <c r="Y30" s="97" t="str">
        <f aca="false">'[2]I.Stat export'!X30</f>
        <v/>
      </c>
      <c r="Z30" s="58" t="n">
        <f aca="false">'[2]I.Stat export'!Y30</f>
        <v>18</v>
      </c>
      <c r="AA30" s="100" t="n">
        <f aca="false">IF(M30&gt;0,(Z30-M30)/M30*100,"-")</f>
        <v>80</v>
      </c>
      <c r="AB30" s="97" t="str">
        <f aca="false">'[2]I.Stat export'!Z30</f>
        <v/>
      </c>
      <c r="AC30" s="58" t="n">
        <f aca="false">'[2]I.Stat export'!AA30</f>
        <v>275811</v>
      </c>
      <c r="AD30" s="100" t="n">
        <f aca="false">IF(O30&gt;0,(AC30-O30)/O30*100,"-")</f>
        <v>3.06183837349645</v>
      </c>
    </row>
    <row r="31" customFormat="false" ht="15.75" hidden="false" customHeight="false" outlineLevel="0" collapsed="false">
      <c r="A31" s="56" t="n">
        <f aca="false">'[2]I.Stat export'!A31</f>
        <v>0</v>
      </c>
      <c r="B31" s="56" t="str">
        <f aca="false">'[2]I.Stat export'!B31</f>
        <v>Marina di Campo-Isola d'Elba</v>
      </c>
      <c r="C31" s="54" t="str">
        <f aca="false">'[2]I.Stat export'!C31</f>
        <v/>
      </c>
      <c r="D31" s="99"/>
      <c r="E31" s="98" t="n">
        <v>0</v>
      </c>
      <c r="F31" s="99"/>
      <c r="G31" s="98" t="n">
        <v>0</v>
      </c>
      <c r="H31" s="99"/>
      <c r="I31" s="98" t="n">
        <v>0</v>
      </c>
      <c r="J31" s="99"/>
      <c r="K31" s="98" t="n">
        <v>0</v>
      </c>
      <c r="L31" s="99"/>
      <c r="M31" s="98" t="n">
        <v>0</v>
      </c>
      <c r="N31" s="99"/>
      <c r="O31" s="98" t="n">
        <v>0</v>
      </c>
      <c r="P31" s="99"/>
      <c r="Q31" s="98" t="n">
        <v>0</v>
      </c>
      <c r="R31" s="99"/>
      <c r="S31" s="98" t="n">
        <v>0</v>
      </c>
      <c r="T31" s="99"/>
      <c r="U31" s="98" t="n">
        <v>0</v>
      </c>
      <c r="V31" s="99"/>
      <c r="W31" s="98" t="n">
        <v>3</v>
      </c>
      <c r="X31" s="100" t="str">
        <f aca="false">IF(K31&gt;0,(W31-K31)/K31*100,"-")</f>
        <v>-</v>
      </c>
      <c r="Y31" s="97" t="str">
        <f aca="false">'[2]I.Stat export'!X31</f>
        <v/>
      </c>
      <c r="Z31" s="58" t="n">
        <f aca="false">'[2]I.Stat export'!Y31</f>
        <v>0</v>
      </c>
      <c r="AA31" s="100" t="str">
        <f aca="false">IF(M31&gt;0,(Z31-M31)/M31*100,"-")</f>
        <v>-</v>
      </c>
      <c r="AB31" s="97" t="str">
        <f aca="false">'[2]I.Stat export'!Z31</f>
        <v/>
      </c>
      <c r="AC31" s="58" t="n">
        <f aca="false">'[2]I.Stat export'!AA31</f>
        <v>103</v>
      </c>
      <c r="AD31" s="100" t="str">
        <f aca="false">IF(O31&gt;0,(AC31-O31)/O31*100,"-")</f>
        <v>-</v>
      </c>
    </row>
    <row r="32" customFormat="false" ht="15.75" hidden="false" customHeight="false" outlineLevel="0" collapsed="false">
      <c r="A32" s="56" t="n">
        <f aca="false">'[2]I.Stat export'!A32</f>
        <v>0</v>
      </c>
      <c r="B32" s="56" t="str">
        <f aca="false">'[2]I.Stat export'!B32</f>
        <v>Milano-Linate</v>
      </c>
      <c r="C32" s="54" t="str">
        <f aca="false">'[2]I.Stat export'!C32</f>
        <v/>
      </c>
      <c r="D32" s="99"/>
      <c r="E32" s="98" t="n">
        <v>47813</v>
      </c>
      <c r="F32" s="99"/>
      <c r="G32" s="98" t="n">
        <v>706</v>
      </c>
      <c r="H32" s="99"/>
      <c r="I32" s="98" t="n">
        <v>4693114</v>
      </c>
      <c r="J32" s="99"/>
      <c r="K32" s="98" t="n">
        <v>49152</v>
      </c>
      <c r="L32" s="99"/>
      <c r="M32" s="98" t="n">
        <v>716</v>
      </c>
      <c r="N32" s="99"/>
      <c r="O32" s="98" t="n">
        <v>4811896</v>
      </c>
      <c r="P32" s="99"/>
      <c r="Q32" s="98" t="n">
        <v>35050</v>
      </c>
      <c r="R32" s="99"/>
      <c r="S32" s="98" t="n">
        <v>940</v>
      </c>
      <c r="T32" s="99"/>
      <c r="U32" s="98" t="n">
        <v>3331170</v>
      </c>
      <c r="V32" s="99"/>
      <c r="W32" s="98" t="n">
        <v>35089</v>
      </c>
      <c r="X32" s="100" t="n">
        <f aca="false">IF(K32&gt;0,(W32-K32)/K32*100,"-")</f>
        <v>-28.6112467447917</v>
      </c>
      <c r="Y32" s="97" t="str">
        <f aca="false">'[2]I.Stat export'!X32</f>
        <v/>
      </c>
      <c r="Z32" s="58" t="n">
        <f aca="false">'[2]I.Stat export'!Y32</f>
        <v>940</v>
      </c>
      <c r="AA32" s="100" t="n">
        <f aca="false">IF(M32&gt;0,(Z32-M32)/M32*100,"-")</f>
        <v>31.2849162011173</v>
      </c>
      <c r="AB32" s="97" t="str">
        <f aca="false">'[2]I.Stat export'!Z32</f>
        <v/>
      </c>
      <c r="AC32" s="58" t="n">
        <f aca="false">'[2]I.Stat export'!AA32</f>
        <v>3331842</v>
      </c>
      <c r="AD32" s="100" t="n">
        <f aca="false">IF(O32&gt;0,(AC32-O32)/O32*100,"-")</f>
        <v>-30.7582291886608</v>
      </c>
    </row>
    <row r="33" customFormat="false" ht="15.75" hidden="false" customHeight="false" outlineLevel="0" collapsed="false">
      <c r="A33" s="56" t="n">
        <f aca="false">'[2]I.Stat export'!A33</f>
        <v>0</v>
      </c>
      <c r="B33" s="56" t="str">
        <f aca="false">'[2]I.Stat export'!B33</f>
        <v>Milano-Malpensa</v>
      </c>
      <c r="C33" s="54" t="str">
        <f aca="false">'[2]I.Stat export'!C33</f>
        <v/>
      </c>
      <c r="D33" s="99"/>
      <c r="E33" s="98" t="n">
        <v>7179</v>
      </c>
      <c r="F33" s="99"/>
      <c r="G33" s="98" t="n">
        <v>30</v>
      </c>
      <c r="H33" s="99"/>
      <c r="I33" s="98" t="n">
        <v>645175</v>
      </c>
      <c r="J33" s="99"/>
      <c r="K33" s="98" t="n">
        <v>28488</v>
      </c>
      <c r="L33" s="99"/>
      <c r="M33" s="98" t="n">
        <v>904</v>
      </c>
      <c r="N33" s="99"/>
      <c r="O33" s="98" t="n">
        <v>4016953</v>
      </c>
      <c r="P33" s="99"/>
      <c r="Q33" s="98" t="n">
        <v>23353</v>
      </c>
      <c r="R33" s="99"/>
      <c r="S33" s="98" t="n">
        <v>487</v>
      </c>
      <c r="T33" s="99"/>
      <c r="U33" s="98" t="n">
        <v>2132152</v>
      </c>
      <c r="V33" s="99"/>
      <c r="W33" s="98" t="n">
        <v>46209</v>
      </c>
      <c r="X33" s="100" t="n">
        <f aca="false">IF(K33&gt;0,(W33-K33)/K33*100,"-")</f>
        <v>62.2051390058972</v>
      </c>
      <c r="Y33" s="97" t="str">
        <f aca="false">'[2]I.Stat export'!X33</f>
        <v/>
      </c>
      <c r="Z33" s="58" t="n">
        <f aca="false">'[2]I.Stat export'!Y33</f>
        <v>1062</v>
      </c>
      <c r="AA33" s="100" t="n">
        <f aca="false">IF(M33&gt;0,(Z33-M33)/M33*100,"-")</f>
        <v>17.4778761061947</v>
      </c>
      <c r="AB33" s="97" t="str">
        <f aca="false">'[2]I.Stat export'!Z33</f>
        <v/>
      </c>
      <c r="AC33" s="58" t="n">
        <f aca="false">'[2]I.Stat export'!AA33</f>
        <v>5784320</v>
      </c>
      <c r="AD33" s="100" t="n">
        <f aca="false">IF(O33&gt;0,(AC33-O33)/O33*100,"-")</f>
        <v>43.9977017405979</v>
      </c>
    </row>
    <row r="34" customFormat="false" ht="15.75" hidden="false" customHeight="false" outlineLevel="0" collapsed="false">
      <c r="A34" s="56" t="n">
        <f aca="false">'[2]I.Stat export'!A34</f>
        <v>0</v>
      </c>
      <c r="B34" s="56" t="str">
        <f aca="false">'[2]I.Stat export'!B34</f>
        <v>Napoli-Capodichino</v>
      </c>
      <c r="C34" s="54" t="str">
        <f aca="false">'[2]I.Stat export'!C34</f>
        <v/>
      </c>
      <c r="D34" s="99"/>
      <c r="E34" s="98" t="n">
        <v>10239</v>
      </c>
      <c r="F34" s="99"/>
      <c r="G34" s="98" t="n">
        <v>1301</v>
      </c>
      <c r="H34" s="99"/>
      <c r="I34" s="98" t="n">
        <v>943684</v>
      </c>
      <c r="J34" s="99"/>
      <c r="K34" s="98" t="n">
        <v>28060</v>
      </c>
      <c r="L34" s="99"/>
      <c r="M34" s="98" t="n">
        <v>9086</v>
      </c>
      <c r="N34" s="99"/>
      <c r="O34" s="98" t="n">
        <v>3392988</v>
      </c>
      <c r="P34" s="99"/>
      <c r="Q34" s="98" t="n">
        <v>9346</v>
      </c>
      <c r="R34" s="99"/>
      <c r="S34" s="98" t="n">
        <v>1388</v>
      </c>
      <c r="T34" s="99"/>
      <c r="U34" s="98" t="n">
        <v>844355</v>
      </c>
      <c r="V34" s="99"/>
      <c r="W34" s="98" t="n">
        <v>27826</v>
      </c>
      <c r="X34" s="100" t="n">
        <f aca="false">IF(K34&gt;0,(W34-K34)/K34*100,"-")</f>
        <v>-0.833927298645759</v>
      </c>
      <c r="Y34" s="97" t="str">
        <f aca="false">'[2]I.Stat export'!X34</f>
        <v/>
      </c>
      <c r="Z34" s="58" t="n">
        <f aca="false">'[2]I.Stat export'!Y34</f>
        <v>8970</v>
      </c>
      <c r="AA34" s="100" t="n">
        <f aca="false">IF(M34&gt;0,(Z34-M34)/M34*100,"-")</f>
        <v>-1.27668941228263</v>
      </c>
      <c r="AB34" s="97" t="str">
        <f aca="false">'[2]I.Stat export'!Z34</f>
        <v/>
      </c>
      <c r="AC34" s="58" t="n">
        <f aca="false">'[2]I.Stat export'!AA34</f>
        <v>3416374</v>
      </c>
      <c r="AD34" s="100" t="n">
        <f aca="false">IF(O34&gt;0,(AC34-O34)/O34*100,"-")</f>
        <v>0.68924499585616</v>
      </c>
    </row>
    <row r="35" customFormat="false" ht="15.75" hidden="false" customHeight="false" outlineLevel="0" collapsed="false">
      <c r="A35" s="56" t="n">
        <f aca="false">'[2]I.Stat export'!A35</f>
        <v>0</v>
      </c>
      <c r="B35" s="56" t="str">
        <f aca="false">'[2]I.Stat export'!B35</f>
        <v>Olbia-Costa Smeralda</v>
      </c>
      <c r="C35" s="54" t="str">
        <f aca="false">'[2]I.Stat export'!C35</f>
        <v/>
      </c>
      <c r="D35" s="99"/>
      <c r="E35" s="98" t="n">
        <v>7724</v>
      </c>
      <c r="F35" s="99"/>
      <c r="G35" s="98" t="n">
        <v>144</v>
      </c>
      <c r="H35" s="99"/>
      <c r="I35" s="98" t="n">
        <v>932229</v>
      </c>
      <c r="J35" s="99"/>
      <c r="K35" s="98" t="n">
        <v>11443</v>
      </c>
      <c r="L35" s="99"/>
      <c r="M35" s="98" t="n">
        <v>145</v>
      </c>
      <c r="N35" s="99"/>
      <c r="O35" s="98" t="n">
        <v>1454934</v>
      </c>
      <c r="P35" s="99"/>
      <c r="Q35" s="98" t="n">
        <v>6842</v>
      </c>
      <c r="R35" s="99"/>
      <c r="S35" s="98" t="n">
        <v>82</v>
      </c>
      <c r="T35" s="99"/>
      <c r="U35" s="98" t="n">
        <v>776819</v>
      </c>
      <c r="V35" s="99"/>
      <c r="W35" s="98" t="n">
        <v>11149</v>
      </c>
      <c r="X35" s="100" t="n">
        <f aca="false">IF(K35&gt;0,(W35-K35)/K35*100,"-")</f>
        <v>-2.5692563139037</v>
      </c>
      <c r="Y35" s="97" t="str">
        <f aca="false">'[2]I.Stat export'!X35</f>
        <v/>
      </c>
      <c r="Z35" s="58" t="n">
        <f aca="false">'[2]I.Stat export'!Y35</f>
        <v>84</v>
      </c>
      <c r="AA35" s="100" t="n">
        <f aca="false">IF(M35&gt;0,(Z35-M35)/M35*100,"-")</f>
        <v>-42.0689655172414</v>
      </c>
      <c r="AB35" s="97" t="str">
        <f aca="false">'[2]I.Stat export'!Z35</f>
        <v/>
      </c>
      <c r="AC35" s="58" t="n">
        <f aca="false">'[2]I.Stat export'!AA35</f>
        <v>1388510</v>
      </c>
      <c r="AD35" s="100" t="n">
        <f aca="false">IF(O35&gt;0,(AC35-O35)/O35*100,"-")</f>
        <v>-4.56543045938854</v>
      </c>
    </row>
    <row r="36" customFormat="false" ht="15.75" hidden="false" customHeight="false" outlineLevel="0" collapsed="false">
      <c r="A36" s="56" t="n">
        <f aca="false">'[2]I.Stat export'!A36</f>
        <v>0</v>
      </c>
      <c r="B36" s="56" t="str">
        <f aca="false">'[2]I.Stat export'!B36</f>
        <v>Palermo-Punta Raisi</v>
      </c>
      <c r="C36" s="54" t="str">
        <f aca="false">'[2]I.Stat export'!C36</f>
        <v/>
      </c>
      <c r="D36" s="99"/>
      <c r="E36" s="98" t="n">
        <v>12411</v>
      </c>
      <c r="F36" s="99"/>
      <c r="G36" s="98" t="n">
        <v>352</v>
      </c>
      <c r="H36" s="99"/>
      <c r="I36" s="98" t="n">
        <v>1407415</v>
      </c>
      <c r="J36" s="99"/>
      <c r="K36" s="98" t="n">
        <v>37013</v>
      </c>
      <c r="L36" s="99"/>
      <c r="M36" s="98" t="n">
        <v>367</v>
      </c>
      <c r="N36" s="99"/>
      <c r="O36" s="98" t="n">
        <v>4965678</v>
      </c>
      <c r="P36" s="99"/>
      <c r="Q36" s="98" t="n">
        <v>11293</v>
      </c>
      <c r="R36" s="99"/>
      <c r="S36" s="98" t="n">
        <v>1122</v>
      </c>
      <c r="T36" s="99"/>
      <c r="U36" s="98" t="n">
        <v>1328828</v>
      </c>
      <c r="V36" s="99"/>
      <c r="W36" s="98" t="n">
        <v>38331</v>
      </c>
      <c r="X36" s="100" t="n">
        <f aca="false">IF(K36&gt;0,(W36-K36)/K36*100,"-")</f>
        <v>3.56091103125929</v>
      </c>
      <c r="Y36" s="97" t="str">
        <f aca="false">'[2]I.Stat export'!X36</f>
        <v/>
      </c>
      <c r="Z36" s="58" t="n">
        <f aca="false">'[2]I.Stat export'!Y36</f>
        <v>1165</v>
      </c>
      <c r="AA36" s="100" t="n">
        <f aca="false">IF(M36&gt;0,(Z36-M36)/M36*100,"-")</f>
        <v>217.438692098093</v>
      </c>
      <c r="AB36" s="97" t="str">
        <f aca="false">'[2]I.Stat export'!Z36</f>
        <v/>
      </c>
      <c r="AC36" s="58" t="n">
        <f aca="false">'[2]I.Stat export'!AA36</f>
        <v>5070714</v>
      </c>
      <c r="AD36" s="100" t="n">
        <f aca="false">IF(O36&gt;0,(AC36-O36)/O36*100,"-")</f>
        <v>2.11523985244311</v>
      </c>
    </row>
    <row r="37" customFormat="false" ht="15.75" hidden="false" customHeight="false" outlineLevel="0" collapsed="false">
      <c r="A37" s="56" t="n">
        <f aca="false">'[2]I.Stat export'!A37</f>
        <v>0</v>
      </c>
      <c r="B37" s="56" t="str">
        <f aca="false">'[2]I.Stat export'!B37</f>
        <v>Pantelleria</v>
      </c>
      <c r="C37" s="54" t="str">
        <f aca="false">'[2]I.Stat export'!C37</f>
        <v/>
      </c>
      <c r="D37" s="99"/>
      <c r="E37" s="98" t="n">
        <v>1596</v>
      </c>
      <c r="F37" s="99"/>
      <c r="G37" s="98" t="n">
        <v>15</v>
      </c>
      <c r="H37" s="99"/>
      <c r="I37" s="98" t="n">
        <v>65978</v>
      </c>
      <c r="J37" s="99"/>
      <c r="K37" s="98" t="n">
        <v>3532</v>
      </c>
      <c r="L37" s="99"/>
      <c r="M37" s="98" t="n">
        <v>30</v>
      </c>
      <c r="N37" s="99"/>
      <c r="O37" s="98" t="n">
        <v>151143</v>
      </c>
      <c r="P37" s="99"/>
      <c r="Q37" s="98" t="n">
        <v>237</v>
      </c>
      <c r="R37" s="99"/>
      <c r="S37" s="98" t="n">
        <v>0</v>
      </c>
      <c r="T37" s="99"/>
      <c r="U37" s="98" t="n">
        <v>26920</v>
      </c>
      <c r="V37" s="99"/>
      <c r="W37" s="98" t="n">
        <v>3673</v>
      </c>
      <c r="X37" s="100" t="n">
        <f aca="false">IF(K37&gt;0,(W37-K37)/K37*100,"-")</f>
        <v>3.9920724801812</v>
      </c>
      <c r="Y37" s="97" t="str">
        <f aca="false">'[2]I.Stat export'!X37</f>
        <v/>
      </c>
      <c r="Z37" s="58" t="n">
        <f aca="false">'[2]I.Stat export'!Y37</f>
        <v>27</v>
      </c>
      <c r="AA37" s="100" t="n">
        <f aca="false">IF(M37&gt;0,(Z37-M37)/M37*100,"-")</f>
        <v>-10</v>
      </c>
      <c r="AB37" s="97" t="str">
        <f aca="false">'[2]I.Stat export'!Z37</f>
        <v/>
      </c>
      <c r="AC37" s="58" t="n">
        <f aca="false">'[2]I.Stat export'!AA37</f>
        <v>163856</v>
      </c>
      <c r="AD37" s="100" t="n">
        <f aca="false">IF(O37&gt;0,(AC37-O37)/O37*100,"-")</f>
        <v>8.41123968691901</v>
      </c>
    </row>
    <row r="38" customFormat="false" ht="15.75" hidden="false" customHeight="false" outlineLevel="0" collapsed="false">
      <c r="A38" s="56" t="n">
        <f aca="false">'[2]I.Stat export'!A38</f>
        <v>0</v>
      </c>
      <c r="B38" s="56" t="str">
        <f aca="false">'[2]I.Stat export'!B38</f>
        <v>Parma</v>
      </c>
      <c r="C38" s="54" t="str">
        <f aca="false">'[2]I.Stat export'!C38</f>
        <v/>
      </c>
      <c r="D38" s="99"/>
      <c r="E38" s="98" t="n">
        <v>3</v>
      </c>
      <c r="F38" s="99"/>
      <c r="G38" s="98" t="n">
        <v>0</v>
      </c>
      <c r="H38" s="99"/>
      <c r="I38" s="98" t="n">
        <v>199</v>
      </c>
      <c r="J38" s="99"/>
      <c r="K38" s="98" t="n">
        <v>265</v>
      </c>
      <c r="L38" s="99"/>
      <c r="M38" s="98" t="n">
        <v>0</v>
      </c>
      <c r="N38" s="99"/>
      <c r="O38" s="98" t="n">
        <v>42657</v>
      </c>
      <c r="P38" s="99"/>
      <c r="Q38" s="98" t="n">
        <v>5</v>
      </c>
      <c r="R38" s="99"/>
      <c r="S38" s="98" t="n">
        <v>0</v>
      </c>
      <c r="T38" s="99"/>
      <c r="U38" s="98" t="n">
        <v>247</v>
      </c>
      <c r="V38" s="99"/>
      <c r="W38" s="98" t="n">
        <v>274</v>
      </c>
      <c r="X38" s="100" t="n">
        <f aca="false">IF(K38&gt;0,(W38-K38)/K38*100,"-")</f>
        <v>3.39622641509434</v>
      </c>
      <c r="Y38" s="97" t="str">
        <f aca="false">'[2]I.Stat export'!X38</f>
        <v/>
      </c>
      <c r="Z38" s="58" t="n">
        <f aca="false">'[2]I.Stat export'!Y38</f>
        <v>0</v>
      </c>
      <c r="AA38" s="100" t="str">
        <f aca="false">IF(M38&gt;0,(Z38-M38)/M38*100,"-")</f>
        <v>-</v>
      </c>
      <c r="AB38" s="97" t="str">
        <f aca="false">'[2]I.Stat export'!Z38</f>
        <v/>
      </c>
      <c r="AC38" s="58" t="n">
        <f aca="false">'[2]I.Stat export'!AA38</f>
        <v>43513</v>
      </c>
      <c r="AD38" s="100" t="n">
        <f aca="false">IF(O38&gt;0,(AC38-O38)/O38*100,"-")</f>
        <v>2.00670464402091</v>
      </c>
    </row>
    <row r="39" customFormat="false" ht="15.75" hidden="false" customHeight="false" outlineLevel="0" collapsed="false">
      <c r="A39" s="56" t="n">
        <f aca="false">'[2]I.Stat export'!A39</f>
        <v>0</v>
      </c>
      <c r="B39" s="56" t="str">
        <f aca="false">'[2]I.Stat export'!B39</f>
        <v>Perugia</v>
      </c>
      <c r="C39" s="54" t="str">
        <f aca="false">'[2]I.Stat export'!C39</f>
        <v/>
      </c>
      <c r="D39" s="99"/>
      <c r="E39" s="98" t="n">
        <v>2</v>
      </c>
      <c r="F39" s="99"/>
      <c r="G39" s="98" t="n">
        <v>0</v>
      </c>
      <c r="H39" s="99"/>
      <c r="I39" s="98" t="n">
        <v>74</v>
      </c>
      <c r="J39" s="99"/>
      <c r="K39" s="98" t="n">
        <v>310</v>
      </c>
      <c r="L39" s="99"/>
      <c r="M39" s="98" t="n">
        <v>0</v>
      </c>
      <c r="N39" s="99"/>
      <c r="O39" s="98" t="n">
        <v>50494</v>
      </c>
      <c r="P39" s="99"/>
      <c r="Q39" s="98" t="n">
        <v>123</v>
      </c>
      <c r="R39" s="99"/>
      <c r="S39" s="98" t="n">
        <v>0</v>
      </c>
      <c r="T39" s="99"/>
      <c r="U39" s="98" t="n">
        <v>4723</v>
      </c>
      <c r="V39" s="99"/>
      <c r="W39" s="98" t="n">
        <v>429</v>
      </c>
      <c r="X39" s="100" t="n">
        <f aca="false">IF(K39&gt;0,(W39-K39)/K39*100,"-")</f>
        <v>38.3870967741935</v>
      </c>
      <c r="Y39" s="97" t="str">
        <f aca="false">'[2]I.Stat export'!X39</f>
        <v/>
      </c>
      <c r="Z39" s="58" t="n">
        <f aca="false">'[2]I.Stat export'!Y39</f>
        <v>0</v>
      </c>
      <c r="AA39" s="100" t="str">
        <f aca="false">IF(M39&gt;0,(Z39-M39)/M39*100,"-")</f>
        <v>-</v>
      </c>
      <c r="AB39" s="97" t="str">
        <f aca="false">'[2]I.Stat export'!Z39</f>
        <v/>
      </c>
      <c r="AC39" s="58" t="n">
        <f aca="false">'[2]I.Stat export'!AA39</f>
        <v>54191</v>
      </c>
      <c r="AD39" s="100" t="n">
        <f aca="false">IF(O39&gt;0,(AC39-O39)/O39*100,"-")</f>
        <v>7.32166197964115</v>
      </c>
    </row>
    <row r="40" customFormat="false" ht="15.75" hidden="false" customHeight="false" outlineLevel="0" collapsed="false">
      <c r="A40" s="56" t="n">
        <f aca="false">'[2]I.Stat export'!A40</f>
        <v>0</v>
      </c>
      <c r="B40" s="56" t="str">
        <f aca="false">'[2]I.Stat export'!B40</f>
        <v>Pescara</v>
      </c>
      <c r="C40" s="54" t="str">
        <f aca="false">'[2]I.Stat export'!C40</f>
        <v/>
      </c>
      <c r="D40" s="99"/>
      <c r="E40" s="98" t="n">
        <v>1061</v>
      </c>
      <c r="F40" s="99"/>
      <c r="G40" s="98" t="n">
        <v>1</v>
      </c>
      <c r="H40" s="99"/>
      <c r="I40" s="98" t="n">
        <v>64799</v>
      </c>
      <c r="J40" s="99"/>
      <c r="K40" s="98" t="n">
        <v>2623</v>
      </c>
      <c r="L40" s="99"/>
      <c r="M40" s="98" t="n">
        <v>3</v>
      </c>
      <c r="N40" s="99"/>
      <c r="O40" s="98" t="n">
        <v>286889</v>
      </c>
      <c r="P40" s="99"/>
      <c r="Q40" s="98" t="n">
        <v>962</v>
      </c>
      <c r="R40" s="99"/>
      <c r="S40" s="98" t="n">
        <v>0</v>
      </c>
      <c r="T40" s="99"/>
      <c r="U40" s="98" t="n">
        <v>55378</v>
      </c>
      <c r="V40" s="99"/>
      <c r="W40" s="98" t="n">
        <v>2680</v>
      </c>
      <c r="X40" s="100" t="n">
        <f aca="false">IF(K40&gt;0,(W40-K40)/K40*100,"-")</f>
        <v>2.17308425467023</v>
      </c>
      <c r="Y40" s="97" t="str">
        <f aca="false">'[2]I.Stat export'!X40</f>
        <v/>
      </c>
      <c r="Z40" s="58" t="n">
        <f aca="false">'[2]I.Stat export'!Y40</f>
        <v>234</v>
      </c>
      <c r="AA40" s="100" t="n">
        <f aca="false">IF(M40&gt;0,(Z40-M40)/M40*100,"-")</f>
        <v>7700</v>
      </c>
      <c r="AB40" s="97" t="str">
        <f aca="false">'[2]I.Stat export'!Z40</f>
        <v/>
      </c>
      <c r="AC40" s="58" t="n">
        <f aca="false">'[2]I.Stat export'!AA40</f>
        <v>307514</v>
      </c>
      <c r="AD40" s="100" t="n">
        <f aca="false">IF(O40&gt;0,(AC40-O40)/O40*100,"-")</f>
        <v>7.18919163857799</v>
      </c>
    </row>
    <row r="41" customFormat="false" ht="15.75" hidden="false" customHeight="false" outlineLevel="0" collapsed="false">
      <c r="A41" s="56" t="n">
        <f aca="false">'[2]I.Stat export'!A41</f>
        <v>0</v>
      </c>
      <c r="B41" s="56" t="str">
        <f aca="false">'[2]I.Stat export'!B41</f>
        <v>Pisa-San Giusto</v>
      </c>
      <c r="C41" s="54" t="str">
        <f aca="false">'[2]I.Stat export'!C41</f>
        <v/>
      </c>
      <c r="D41" s="99"/>
      <c r="E41" s="98" t="n">
        <v>2745</v>
      </c>
      <c r="F41" s="99"/>
      <c r="G41" s="98" t="n">
        <v>9</v>
      </c>
      <c r="H41" s="99"/>
      <c r="I41" s="98" t="n">
        <v>172439</v>
      </c>
      <c r="J41" s="99"/>
      <c r="K41" s="98" t="n">
        <v>10650</v>
      </c>
      <c r="L41" s="99"/>
      <c r="M41" s="98" t="n">
        <v>4191</v>
      </c>
      <c r="N41" s="99"/>
      <c r="O41" s="98" t="n">
        <v>1440269</v>
      </c>
      <c r="P41" s="99"/>
      <c r="Q41" s="98" t="n">
        <v>2691</v>
      </c>
      <c r="R41" s="99"/>
      <c r="S41" s="98" t="n">
        <v>6</v>
      </c>
      <c r="T41" s="99"/>
      <c r="U41" s="98" t="n">
        <v>171212</v>
      </c>
      <c r="V41" s="99"/>
      <c r="W41" s="98" t="n">
        <v>10511</v>
      </c>
      <c r="X41" s="100" t="n">
        <f aca="false">IF(K41&gt;0,(W41-K41)/K41*100,"-")</f>
        <v>-1.30516431924883</v>
      </c>
      <c r="Y41" s="97" t="str">
        <f aca="false">'[2]I.Stat export'!X41</f>
        <v/>
      </c>
      <c r="Z41" s="58" t="n">
        <f aca="false">'[2]I.Stat export'!Y41</f>
        <v>3882</v>
      </c>
      <c r="AA41" s="100" t="n">
        <f aca="false">IF(M41&gt;0,(Z41-M41)/M41*100,"-")</f>
        <v>-7.37294201861131</v>
      </c>
      <c r="AB41" s="97" t="str">
        <f aca="false">'[2]I.Stat export'!Z41</f>
        <v/>
      </c>
      <c r="AC41" s="58" t="n">
        <f aca="false">'[2]I.Stat export'!AA41</f>
        <v>1415422</v>
      </c>
      <c r="AD41" s="100" t="n">
        <f aca="false">IF(O41&gt;0,(AC41-O41)/O41*100,"-")</f>
        <v>-1.72516384092138</v>
      </c>
    </row>
    <row r="42" customFormat="false" ht="15.75" hidden="false" customHeight="false" outlineLevel="0" collapsed="false">
      <c r="A42" s="56" t="n">
        <f aca="false">'[2]I.Stat export'!A42</f>
        <v>0</v>
      </c>
      <c r="B42" s="56" t="str">
        <f aca="false">'[2]I.Stat export'!B42</f>
        <v>Reggio Calabria</v>
      </c>
      <c r="C42" s="54" t="str">
        <f aca="false">'[2]I.Stat export'!C42</f>
        <v/>
      </c>
      <c r="D42" s="99"/>
      <c r="E42" s="98" t="n">
        <v>3405</v>
      </c>
      <c r="F42" s="99"/>
      <c r="G42" s="98" t="n">
        <v>24</v>
      </c>
      <c r="H42" s="99"/>
      <c r="I42" s="98" t="n">
        <v>351782</v>
      </c>
      <c r="J42" s="99"/>
      <c r="K42" s="98" t="n">
        <v>3493</v>
      </c>
      <c r="L42" s="99"/>
      <c r="M42" s="98" t="n">
        <v>24</v>
      </c>
      <c r="N42" s="99"/>
      <c r="O42" s="98" t="n">
        <v>360490</v>
      </c>
      <c r="P42" s="99"/>
      <c r="Q42" s="98" t="n">
        <v>3268</v>
      </c>
      <c r="R42" s="99"/>
      <c r="S42" s="98" t="n">
        <v>26</v>
      </c>
      <c r="T42" s="99"/>
      <c r="U42" s="98" t="n">
        <v>356510</v>
      </c>
      <c r="V42" s="99"/>
      <c r="W42" s="98" t="n">
        <v>3362</v>
      </c>
      <c r="X42" s="100" t="n">
        <f aca="false">IF(K42&gt;0,(W42-K42)/K42*100,"-")</f>
        <v>-3.75035785857429</v>
      </c>
      <c r="Y42" s="97" t="str">
        <f aca="false">'[2]I.Stat export'!X42</f>
        <v/>
      </c>
      <c r="Z42" s="58" t="n">
        <f aca="false">'[2]I.Stat export'!Y42</f>
        <v>26</v>
      </c>
      <c r="AA42" s="100" t="n">
        <f aca="false">IF(M42&gt;0,(Z42-M42)/M42*100,"-")</f>
        <v>8.33333333333333</v>
      </c>
      <c r="AB42" s="97" t="str">
        <f aca="false">'[2]I.Stat export'!Z42</f>
        <v/>
      </c>
      <c r="AC42" s="58" t="n">
        <f aca="false">'[2]I.Stat export'!AA42</f>
        <v>366490</v>
      </c>
      <c r="AD42" s="100" t="n">
        <f aca="false">IF(O42&gt;0,(AC42-O42)/O42*100,"-")</f>
        <v>1.66440123165691</v>
      </c>
    </row>
    <row r="43" customFormat="false" ht="15.75" hidden="false" customHeight="false" outlineLevel="0" collapsed="false">
      <c r="A43" s="56" t="n">
        <f aca="false">'[2]I.Stat export'!A43</f>
        <v>0</v>
      </c>
      <c r="B43" s="56" t="str">
        <f aca="false">'[2]I.Stat export'!B43</f>
        <v>Rimini-Miramare</v>
      </c>
      <c r="C43" s="54" t="str">
        <f aca="false">'[2]I.Stat export'!C43</f>
        <v/>
      </c>
      <c r="D43" s="99"/>
      <c r="E43" s="98" t="n">
        <v>4</v>
      </c>
      <c r="F43" s="99"/>
      <c r="G43" s="98" t="n">
        <v>0</v>
      </c>
      <c r="H43" s="99"/>
      <c r="I43" s="98" t="n">
        <v>521</v>
      </c>
      <c r="J43" s="99"/>
      <c r="K43" s="98" t="n">
        <v>8</v>
      </c>
      <c r="L43" s="99"/>
      <c r="M43" s="98" t="n">
        <v>0</v>
      </c>
      <c r="N43" s="99"/>
      <c r="O43" s="98" t="n">
        <v>554</v>
      </c>
      <c r="P43" s="99"/>
      <c r="Q43" s="98" t="n">
        <v>6</v>
      </c>
      <c r="R43" s="102" t="s">
        <v>124</v>
      </c>
      <c r="S43" s="98" t="s">
        <v>125</v>
      </c>
      <c r="T43" s="102" t="s">
        <v>124</v>
      </c>
      <c r="U43" s="98" t="s">
        <v>125</v>
      </c>
      <c r="V43" s="99"/>
      <c r="W43" s="98" t="n">
        <v>24</v>
      </c>
      <c r="X43" s="100" t="n">
        <f aca="false">IF(K43&gt;0,(W43-K43)/K43*100,"-")</f>
        <v>200</v>
      </c>
      <c r="Y43" s="97" t="str">
        <f aca="false">'[2]I.Stat export'!X43</f>
        <v/>
      </c>
      <c r="Z43" s="58" t="n">
        <f aca="false">'[2]I.Stat export'!Y43</f>
        <v>0</v>
      </c>
      <c r="AA43" s="100" t="str">
        <f aca="false">IF(M43&gt;0,(Z43-M43)/M43*100,"-")</f>
        <v>-</v>
      </c>
      <c r="AB43" s="97" t="str">
        <f aca="false">'[2]I.Stat export'!Z43</f>
        <v/>
      </c>
      <c r="AC43" s="58" t="n">
        <f aca="false">'[2]I.Stat export'!AA43</f>
        <v>88</v>
      </c>
      <c r="AD43" s="100" t="n">
        <f aca="false">IF(O43&gt;0,(AC43-O43)/O43*100,"-")</f>
        <v>-84.115523465704</v>
      </c>
    </row>
    <row r="44" customFormat="false" ht="15.75" hidden="false" customHeight="false" outlineLevel="0" collapsed="false">
      <c r="A44" s="56" t="n">
        <f aca="false">'[2]I.Stat export'!A44</f>
        <v>0</v>
      </c>
      <c r="B44" s="56" t="str">
        <f aca="false">'[2]I.Stat export'!B44</f>
        <v>Roma-Ciampino</v>
      </c>
      <c r="C44" s="54" t="str">
        <f aca="false">'[2]I.Stat export'!C44</f>
        <v/>
      </c>
      <c r="D44" s="99"/>
      <c r="E44" s="98" t="n">
        <v>2</v>
      </c>
      <c r="F44" s="99"/>
      <c r="G44" s="98" t="n">
        <v>0</v>
      </c>
      <c r="H44" s="99"/>
      <c r="I44" s="98" t="n">
        <v>119</v>
      </c>
      <c r="J44" s="99"/>
      <c r="K44" s="98" t="n">
        <v>1762</v>
      </c>
      <c r="L44" s="99"/>
      <c r="M44" s="98" t="n">
        <v>71</v>
      </c>
      <c r="N44" s="99"/>
      <c r="O44" s="98" t="n">
        <v>228999</v>
      </c>
      <c r="P44" s="99"/>
      <c r="Q44" s="98" t="n">
        <v>2</v>
      </c>
      <c r="R44" s="99"/>
      <c r="S44" s="98" t="n">
        <v>0</v>
      </c>
      <c r="T44" s="99"/>
      <c r="U44" s="98" t="n">
        <v>111</v>
      </c>
      <c r="V44" s="99"/>
      <c r="W44" s="98" t="n">
        <v>1468</v>
      </c>
      <c r="X44" s="100" t="n">
        <f aca="false">IF(K44&gt;0,(W44-K44)/K44*100,"-")</f>
        <v>-16.6855845629966</v>
      </c>
      <c r="Y44" s="97" t="str">
        <f aca="false">'[2]I.Stat export'!X44</f>
        <v/>
      </c>
      <c r="Z44" s="58" t="n">
        <f aca="false">'[2]I.Stat export'!Y44</f>
        <v>75</v>
      </c>
      <c r="AA44" s="100" t="n">
        <f aca="false">IF(M44&gt;0,(Z44-M44)/M44*100,"-")</f>
        <v>5.63380281690141</v>
      </c>
      <c r="AB44" s="97" t="str">
        <f aca="false">'[2]I.Stat export'!Z44</f>
        <v/>
      </c>
      <c r="AC44" s="58" t="n">
        <f aca="false">'[2]I.Stat export'!AA44</f>
        <v>184173</v>
      </c>
      <c r="AD44" s="100" t="n">
        <f aca="false">IF(O44&gt;0,(AC44-O44)/O44*100,"-")</f>
        <v>-19.5747579683754</v>
      </c>
    </row>
    <row r="45" customFormat="false" ht="15.75" hidden="false" customHeight="false" outlineLevel="0" collapsed="false">
      <c r="A45" s="56" t="n">
        <f aca="false">'[2]I.Stat export'!A45</f>
        <v>0</v>
      </c>
      <c r="B45" s="56" t="str">
        <f aca="false">'[2]I.Stat export'!B45</f>
        <v>Roma-Fiumicino</v>
      </c>
      <c r="C45" s="54" t="str">
        <f aca="false">'[2]I.Stat export'!C45</f>
        <v/>
      </c>
      <c r="D45" s="99"/>
      <c r="E45" s="98" t="n">
        <v>82546</v>
      </c>
      <c r="F45" s="99"/>
      <c r="G45" s="98" t="n">
        <v>3923</v>
      </c>
      <c r="H45" s="99"/>
      <c r="I45" s="98" t="n">
        <v>9022467</v>
      </c>
      <c r="J45" s="99"/>
      <c r="K45" s="98" t="n">
        <v>99271</v>
      </c>
      <c r="L45" s="99"/>
      <c r="M45" s="98" t="n">
        <v>3981</v>
      </c>
      <c r="N45" s="99"/>
      <c r="O45" s="98" t="n">
        <v>11464114</v>
      </c>
      <c r="P45" s="99"/>
      <c r="Q45" s="98" t="n">
        <v>84233</v>
      </c>
      <c r="R45" s="99"/>
      <c r="S45" s="98" t="n">
        <v>5824</v>
      </c>
      <c r="T45" s="99"/>
      <c r="U45" s="98" t="n">
        <v>8971904</v>
      </c>
      <c r="V45" s="99"/>
      <c r="W45" s="98" t="n">
        <v>98509</v>
      </c>
      <c r="X45" s="100" t="n">
        <f aca="false">IF(K45&gt;0,(W45-K45)/K45*100,"-")</f>
        <v>-0.76759577318653</v>
      </c>
      <c r="Y45" s="97" t="str">
        <f aca="false">'[2]I.Stat export'!X45</f>
        <v/>
      </c>
      <c r="Z45" s="58" t="n">
        <f aca="false">'[2]I.Stat export'!Y45</f>
        <v>5969</v>
      </c>
      <c r="AA45" s="100" t="n">
        <f aca="false">IF(M45&gt;0,(Z45-M45)/M45*100,"-")</f>
        <v>49.9372017081135</v>
      </c>
      <c r="AB45" s="97" t="str">
        <f aca="false">'[2]I.Stat export'!Z45</f>
        <v/>
      </c>
      <c r="AC45" s="58" t="n">
        <f aca="false">'[2]I.Stat export'!AA45</f>
        <v>11053368</v>
      </c>
      <c r="AD45" s="100" t="n">
        <f aca="false">IF(O45&gt;0,(AC45-O45)/O45*100,"-")</f>
        <v>-3.5828848177888</v>
      </c>
    </row>
    <row r="46" customFormat="false" ht="15.75" hidden="false" customHeight="false" outlineLevel="0" collapsed="false">
      <c r="A46" s="56" t="n">
        <f aca="false">'[2]I.Stat export'!A46</f>
        <v>0</v>
      </c>
      <c r="B46" s="56" t="str">
        <f aca="false">'[2]I.Stat export'!B46</f>
        <v>Taranto-Grottaglie</v>
      </c>
      <c r="C46" s="54" t="str">
        <f aca="false">'[2]I.Stat export'!C46</f>
        <v/>
      </c>
      <c r="D46" s="99"/>
      <c r="E46" s="98" t="n">
        <v>0</v>
      </c>
      <c r="F46" s="99"/>
      <c r="G46" s="98" t="n">
        <v>0</v>
      </c>
      <c r="H46" s="99"/>
      <c r="I46" s="98" t="n">
        <v>0</v>
      </c>
      <c r="J46" s="99"/>
      <c r="K46" s="98" t="n">
        <v>2</v>
      </c>
      <c r="L46" s="99"/>
      <c r="M46" s="98" t="n">
        <v>17</v>
      </c>
      <c r="N46" s="99"/>
      <c r="O46" s="98" t="n">
        <v>12</v>
      </c>
      <c r="P46" s="99"/>
      <c r="Q46" s="98" t="n">
        <v>0</v>
      </c>
      <c r="R46" s="99"/>
      <c r="S46" s="98" t="n">
        <v>0</v>
      </c>
      <c r="T46" s="99"/>
      <c r="U46" s="98" t="n">
        <v>0</v>
      </c>
      <c r="V46" s="99"/>
      <c r="W46" s="98" t="n">
        <v>0</v>
      </c>
      <c r="X46" s="100" t="n">
        <f aca="false">IF(K46&gt;0,(W46-K46)/K46*100,"-")</f>
        <v>-100</v>
      </c>
      <c r="Y46" s="97" t="str">
        <f aca="false">'[2]I.Stat export'!X46</f>
        <v/>
      </c>
      <c r="Z46" s="58" t="n">
        <f aca="false">'[2]I.Stat export'!Y46</f>
        <v>0</v>
      </c>
      <c r="AA46" s="100" t="n">
        <f aca="false">IF(M46&gt;0,(Z46-M46)/M46*100,"-")</f>
        <v>-100</v>
      </c>
      <c r="AB46" s="97" t="str">
        <f aca="false">'[2]I.Stat export'!Z46</f>
        <v/>
      </c>
      <c r="AC46" s="58" t="n">
        <f aca="false">'[2]I.Stat export'!AA46</f>
        <v>0</v>
      </c>
      <c r="AD46" s="100" t="n">
        <f aca="false">IF(O46&gt;0,(AC46-O46)/O46*100,"-")</f>
        <v>-100</v>
      </c>
    </row>
    <row r="47" customFormat="false" ht="15.75" hidden="false" customHeight="false" outlineLevel="0" collapsed="false">
      <c r="A47" s="56" t="n">
        <f aca="false">'[2]I.Stat export'!A47</f>
        <v>0</v>
      </c>
      <c r="B47" s="56" t="str">
        <f aca="false">'[2]I.Stat export'!B47</f>
        <v>Torino-Caselle</v>
      </c>
      <c r="C47" s="54" t="str">
        <f aca="false">'[2]I.Stat export'!C47</f>
        <v/>
      </c>
      <c r="D47" s="99"/>
      <c r="E47" s="98" t="n">
        <v>5890</v>
      </c>
      <c r="F47" s="99"/>
      <c r="G47" s="98" t="n">
        <v>106</v>
      </c>
      <c r="H47" s="99"/>
      <c r="I47" s="98" t="n">
        <v>621483</v>
      </c>
      <c r="J47" s="99"/>
      <c r="K47" s="98" t="n">
        <v>16052</v>
      </c>
      <c r="L47" s="99"/>
      <c r="M47" s="98" t="n">
        <v>111</v>
      </c>
      <c r="N47" s="99"/>
      <c r="O47" s="98" t="n">
        <v>2007480</v>
      </c>
      <c r="P47" s="99"/>
      <c r="Q47" s="98" t="n">
        <v>4803</v>
      </c>
      <c r="R47" s="99"/>
      <c r="S47" s="98" t="n">
        <v>84</v>
      </c>
      <c r="T47" s="99"/>
      <c r="U47" s="98" t="n">
        <v>511757</v>
      </c>
      <c r="V47" s="99"/>
      <c r="W47" s="98" t="n">
        <v>14618</v>
      </c>
      <c r="X47" s="100" t="n">
        <f aca="false">IF(K47&gt;0,(W47-K47)/K47*100,"-")</f>
        <v>-8.9334662347371</v>
      </c>
      <c r="Y47" s="97" t="str">
        <f aca="false">'[2]I.Stat export'!X47</f>
        <v/>
      </c>
      <c r="Z47" s="58" t="n">
        <f aca="false">'[2]I.Stat export'!Y47</f>
        <v>87</v>
      </c>
      <c r="AA47" s="100" t="n">
        <f aca="false">IF(M47&gt;0,(Z47-M47)/M47*100,"-")</f>
        <v>-21.6216216216216</v>
      </c>
      <c r="AB47" s="97" t="str">
        <f aca="false">'[2]I.Stat export'!Z47</f>
        <v/>
      </c>
      <c r="AC47" s="58" t="n">
        <f aca="false">'[2]I.Stat export'!AA47</f>
        <v>1918576</v>
      </c>
      <c r="AD47" s="100" t="n">
        <f aca="false">IF(O47&gt;0,(AC47-O47)/O47*100,"-")</f>
        <v>-4.42863689800147</v>
      </c>
    </row>
    <row r="48" customFormat="false" ht="15.75" hidden="false" customHeight="false" outlineLevel="0" collapsed="false">
      <c r="A48" s="56" t="n">
        <f aca="false">'[2]I.Stat export'!A48</f>
        <v>0</v>
      </c>
      <c r="B48" s="56" t="str">
        <f aca="false">'[2]I.Stat export'!B48</f>
        <v>Trapani-Birgi</v>
      </c>
      <c r="C48" s="54" t="str">
        <f aca="false">'[2]I.Stat export'!C48</f>
        <v/>
      </c>
      <c r="D48" s="99"/>
      <c r="E48" s="98" t="n">
        <v>1985</v>
      </c>
      <c r="F48" s="99"/>
      <c r="G48" s="98" t="n">
        <v>10</v>
      </c>
      <c r="H48" s="99"/>
      <c r="I48" s="98" t="n">
        <v>142362</v>
      </c>
      <c r="J48" s="99"/>
      <c r="K48" s="98" t="n">
        <v>4159</v>
      </c>
      <c r="L48" s="99"/>
      <c r="M48" s="98" t="n">
        <v>22</v>
      </c>
      <c r="N48" s="99"/>
      <c r="O48" s="98" t="n">
        <v>370185</v>
      </c>
      <c r="P48" s="99"/>
      <c r="Q48" s="98" t="n">
        <v>1407</v>
      </c>
      <c r="R48" s="99"/>
      <c r="S48" s="98" t="n">
        <v>0</v>
      </c>
      <c r="T48" s="99"/>
      <c r="U48" s="98" t="n">
        <v>126903</v>
      </c>
      <c r="V48" s="99"/>
      <c r="W48" s="98" t="n">
        <v>3921</v>
      </c>
      <c r="X48" s="100" t="n">
        <f aca="false">IF(K48&gt;0,(W48-K48)/K48*100,"-")</f>
        <v>-5.72252945419572</v>
      </c>
      <c r="Y48" s="97" t="str">
        <f aca="false">'[2]I.Stat export'!X48</f>
        <v/>
      </c>
      <c r="Z48" s="58" t="n">
        <f aca="false">'[2]I.Stat export'!Y48</f>
        <v>11</v>
      </c>
      <c r="AA48" s="100" t="n">
        <f aca="false">IF(M48&gt;0,(Z48-M48)/M48*100,"-")</f>
        <v>-50</v>
      </c>
      <c r="AB48" s="97" t="str">
        <f aca="false">'[2]I.Stat export'!Z48</f>
        <v/>
      </c>
      <c r="AC48" s="58" t="n">
        <f aca="false">'[2]I.Stat export'!AA48</f>
        <v>325598</v>
      </c>
      <c r="AD48" s="100" t="n">
        <f aca="false">IF(O48&gt;0,(AC48-O48)/O48*100,"-")</f>
        <v>-12.0445182813998</v>
      </c>
    </row>
    <row r="49" customFormat="false" ht="15.75" hidden="false" customHeight="false" outlineLevel="0" collapsed="false">
      <c r="A49" s="56" t="n">
        <f aca="false">'[2]I.Stat export'!A49</f>
        <v>0</v>
      </c>
      <c r="B49" s="56" t="str">
        <f aca="false">'[2]I.Stat export'!B49</f>
        <v>Treviso-Sant'Angelo</v>
      </c>
      <c r="C49" s="54" t="str">
        <f aca="false">'[2]I.Stat export'!C49</f>
        <v/>
      </c>
      <c r="D49" s="99"/>
      <c r="E49" s="98" t="n">
        <v>0</v>
      </c>
      <c r="F49" s="99"/>
      <c r="G49" s="98" t="n">
        <v>0</v>
      </c>
      <c r="H49" s="99"/>
      <c r="I49" s="98" t="n">
        <v>0</v>
      </c>
      <c r="J49" s="99"/>
      <c r="K49" s="98" t="n">
        <v>6292</v>
      </c>
      <c r="L49" s="99"/>
      <c r="M49" s="98" t="n">
        <v>0</v>
      </c>
      <c r="N49" s="99"/>
      <c r="O49" s="98" t="n">
        <v>1083746</v>
      </c>
      <c r="P49" s="99"/>
      <c r="Q49" s="98" t="n">
        <v>0</v>
      </c>
      <c r="R49" s="99"/>
      <c r="S49" s="98" t="n">
        <v>0</v>
      </c>
      <c r="T49" s="99"/>
      <c r="U49" s="98" t="n">
        <v>0</v>
      </c>
      <c r="V49" s="99"/>
      <c r="W49" s="98" t="n">
        <v>6349</v>
      </c>
      <c r="X49" s="100" t="n">
        <f aca="false">IF(K49&gt;0,(W49-K49)/K49*100,"-")</f>
        <v>0.905912269548633</v>
      </c>
      <c r="Y49" s="97" t="str">
        <f aca="false">'[2]I.Stat export'!X49</f>
        <v/>
      </c>
      <c r="Z49" s="58" t="n">
        <f aca="false">'[2]I.Stat export'!Y49</f>
        <v>0</v>
      </c>
      <c r="AA49" s="100" t="str">
        <f aca="false">IF(M49&gt;0,(Z49-M49)/M49*100,"-")</f>
        <v>-</v>
      </c>
      <c r="AB49" s="97" t="str">
        <f aca="false">'[2]I.Stat export'!Z49</f>
        <v/>
      </c>
      <c r="AC49" s="58" t="n">
        <f aca="false">'[2]I.Stat export'!AA49</f>
        <v>1093815</v>
      </c>
      <c r="AD49" s="100" t="n">
        <f aca="false">IF(O49&gt;0,(AC49-O49)/O49*100,"-")</f>
        <v>0.929092241170902</v>
      </c>
    </row>
    <row r="50" customFormat="false" ht="15.75" hidden="false" customHeight="false" outlineLevel="0" collapsed="false">
      <c r="A50" s="56" t="n">
        <f aca="false">'[2]I.Stat export'!A50</f>
        <v>0</v>
      </c>
      <c r="B50" s="56" t="str">
        <f aca="false">'[2]I.Stat export'!B50</f>
        <v>Trieste-Ronchi dei Legionari</v>
      </c>
      <c r="C50" s="54" t="str">
        <f aca="false">'[2]I.Stat export'!C50</f>
        <v/>
      </c>
      <c r="D50" s="99"/>
      <c r="E50" s="98" t="n">
        <v>3699</v>
      </c>
      <c r="F50" s="99"/>
      <c r="G50" s="98" t="n">
        <v>27</v>
      </c>
      <c r="H50" s="99"/>
      <c r="I50" s="98" t="n">
        <v>293127</v>
      </c>
      <c r="J50" s="99"/>
      <c r="K50" s="98" t="n">
        <v>5033</v>
      </c>
      <c r="L50" s="99"/>
      <c r="M50" s="98" t="n">
        <v>32</v>
      </c>
      <c r="N50" s="99"/>
      <c r="O50" s="98" t="n">
        <v>485095</v>
      </c>
      <c r="P50" s="99"/>
      <c r="Q50" s="98" t="n">
        <v>3724</v>
      </c>
      <c r="R50" s="99"/>
      <c r="S50" s="98" t="n">
        <v>31</v>
      </c>
      <c r="T50" s="99"/>
      <c r="U50" s="98" t="n">
        <v>300229</v>
      </c>
      <c r="V50" s="99"/>
      <c r="W50" s="98" t="n">
        <v>4701</v>
      </c>
      <c r="X50" s="100" t="n">
        <f aca="false">IF(K50&gt;0,(W50-K50)/K50*100,"-")</f>
        <v>-6.59646334194318</v>
      </c>
      <c r="Y50" s="97" t="str">
        <f aca="false">'[2]I.Stat export'!X50</f>
        <v/>
      </c>
      <c r="Z50" s="58" t="n">
        <f aca="false">'[2]I.Stat export'!Y50</f>
        <v>31</v>
      </c>
      <c r="AA50" s="100" t="n">
        <f aca="false">IF(M50&gt;0,(Z50-M50)/M50*100,"-")</f>
        <v>-3.125</v>
      </c>
      <c r="AB50" s="97" t="str">
        <f aca="false">'[2]I.Stat export'!Z50</f>
        <v/>
      </c>
      <c r="AC50" s="58" t="n">
        <f aca="false">'[2]I.Stat export'!AA50</f>
        <v>441804</v>
      </c>
      <c r="AD50" s="100" t="n">
        <f aca="false">IF(O50&gt;0,(AC50-O50)/O50*100,"-")</f>
        <v>-8.92423133613004</v>
      </c>
    </row>
    <row r="51" customFormat="false" ht="15.75" hidden="false" customHeight="false" outlineLevel="0" collapsed="false">
      <c r="A51" s="56" t="n">
        <f aca="false">'[2]I.Stat export'!A51</f>
        <v>0</v>
      </c>
      <c r="B51" s="56" t="str">
        <f aca="false">'[2]I.Stat export'!B51</f>
        <v>Venezia-Tessera</v>
      </c>
      <c r="C51" s="54" t="str">
        <f aca="false">'[2]I.Stat export'!C51</f>
        <v/>
      </c>
      <c r="D51" s="99"/>
      <c r="E51" s="98" t="n">
        <v>5381</v>
      </c>
      <c r="F51" s="99"/>
      <c r="G51" s="98" t="n">
        <v>55</v>
      </c>
      <c r="H51" s="99"/>
      <c r="I51" s="98" t="n">
        <v>577683</v>
      </c>
      <c r="J51" s="99"/>
      <c r="K51" s="98" t="n">
        <v>13606</v>
      </c>
      <c r="L51" s="99"/>
      <c r="M51" s="98" t="n">
        <v>2181</v>
      </c>
      <c r="N51" s="99"/>
      <c r="O51" s="98" t="n">
        <v>1560740</v>
      </c>
      <c r="P51" s="99"/>
      <c r="Q51" s="98" t="n">
        <v>4429</v>
      </c>
      <c r="R51" s="99"/>
      <c r="S51" s="98" t="n">
        <v>55</v>
      </c>
      <c r="T51" s="99"/>
      <c r="U51" s="98" t="n">
        <v>496430</v>
      </c>
      <c r="V51" s="99"/>
      <c r="W51" s="98" t="n">
        <v>13070</v>
      </c>
      <c r="X51" s="100" t="n">
        <f aca="false">IF(K51&gt;0,(W51-K51)/K51*100,"-")</f>
        <v>-3.9394384830222</v>
      </c>
      <c r="Y51" s="97" t="str">
        <f aca="false">'[2]I.Stat export'!X51</f>
        <v/>
      </c>
      <c r="Z51" s="58" t="n">
        <f aca="false">'[2]I.Stat export'!Y51</f>
        <v>2069</v>
      </c>
      <c r="AA51" s="100" t="n">
        <f aca="false">IF(M51&gt;0,(Z51-M51)/M51*100,"-")</f>
        <v>-5.13525905547914</v>
      </c>
      <c r="AB51" s="97" t="str">
        <f aca="false">'[2]I.Stat export'!Z51</f>
        <v/>
      </c>
      <c r="AC51" s="58" t="n">
        <f aca="false">'[2]I.Stat export'!AA51</f>
        <v>1535713</v>
      </c>
      <c r="AD51" s="100" t="n">
        <f aca="false">IF(O51&gt;0,(AC51-O51)/O51*100,"-")</f>
        <v>-1.60353422094647</v>
      </c>
    </row>
    <row r="52" customFormat="false" ht="15.75" hidden="false" customHeight="false" outlineLevel="0" collapsed="false">
      <c r="A52" s="56" t="n">
        <f aca="false">'[2]I.Stat export'!A52</f>
        <v>0</v>
      </c>
      <c r="B52" s="56" t="str">
        <f aca="false">'[2]I.Stat export'!B52</f>
        <v>Verona-Villafranca</v>
      </c>
      <c r="C52" s="54" t="str">
        <f aca="false">'[2]I.Stat export'!C52</f>
        <v/>
      </c>
      <c r="D52" s="99"/>
      <c r="E52" s="98" t="n">
        <v>4346</v>
      </c>
      <c r="F52" s="99"/>
      <c r="G52" s="98" t="n">
        <v>474</v>
      </c>
      <c r="H52" s="99"/>
      <c r="I52" s="98" t="n">
        <v>343213</v>
      </c>
      <c r="J52" s="99"/>
      <c r="K52" s="98" t="n">
        <v>10678</v>
      </c>
      <c r="L52" s="99"/>
      <c r="M52" s="98" t="n">
        <v>474</v>
      </c>
      <c r="N52" s="99"/>
      <c r="O52" s="98" t="n">
        <v>1217253</v>
      </c>
      <c r="P52" s="99"/>
      <c r="Q52" s="98" t="n">
        <v>4217</v>
      </c>
      <c r="R52" s="99"/>
      <c r="S52" s="98" t="n">
        <v>8</v>
      </c>
      <c r="T52" s="99"/>
      <c r="U52" s="98" t="n">
        <v>329093</v>
      </c>
      <c r="V52" s="99"/>
      <c r="W52" s="98" t="n">
        <v>11114</v>
      </c>
      <c r="X52" s="100" t="n">
        <f aca="false">IF(K52&gt;0,(W52-K52)/K52*100,"-")</f>
        <v>4.0831616407567</v>
      </c>
      <c r="Y52" s="97" t="str">
        <f aca="false">'[2]I.Stat export'!X52</f>
        <v/>
      </c>
      <c r="Z52" s="58" t="n">
        <f aca="false">'[2]I.Stat export'!Y52</f>
        <v>8</v>
      </c>
      <c r="AA52" s="100" t="n">
        <f aca="false">IF(M52&gt;0,(Z52-M52)/M52*100,"-")</f>
        <v>-98.3122362869198</v>
      </c>
      <c r="AB52" s="97" t="str">
        <f aca="false">'[2]I.Stat export'!Z52</f>
        <v/>
      </c>
      <c r="AC52" s="58" t="n">
        <f aca="false">'[2]I.Stat export'!AA52</f>
        <v>1335976</v>
      </c>
      <c r="AD52" s="100" t="n">
        <f aca="false">IF(O52&gt;0,(AC52-O52)/O52*100,"-")</f>
        <v>9.7533544793071</v>
      </c>
    </row>
    <row r="53" customFormat="false" ht="15" hidden="false" customHeight="false" outlineLevel="0" collapsed="false">
      <c r="B53" s="101" t="s">
        <v>52</v>
      </c>
      <c r="D53" s="103"/>
      <c r="E53" s="103" t="n">
        <v>264889</v>
      </c>
      <c r="F53" s="103" t="n">
        <v>0</v>
      </c>
      <c r="G53" s="103" t="n">
        <v>24082</v>
      </c>
      <c r="H53" s="103" t="n">
        <v>0</v>
      </c>
      <c r="I53" s="103" t="n">
        <v>27747570</v>
      </c>
      <c r="J53" s="103" t="n">
        <v>0</v>
      </c>
      <c r="K53" s="103" t="n">
        <v>512936</v>
      </c>
      <c r="L53" s="103" t="n">
        <v>0</v>
      </c>
      <c r="M53" s="103" t="n">
        <v>70524</v>
      </c>
      <c r="N53" s="103" t="n">
        <v>0</v>
      </c>
      <c r="O53" s="103" t="n">
        <v>63887143</v>
      </c>
      <c r="P53" s="103" t="n">
        <v>0</v>
      </c>
      <c r="Q53" s="103" t="n">
        <v>268608</v>
      </c>
      <c r="R53" s="103" t="n">
        <v>0</v>
      </c>
      <c r="S53" s="103" t="n">
        <v>33891</v>
      </c>
      <c r="T53" s="103" t="n">
        <v>0</v>
      </c>
      <c r="U53" s="103" t="n">
        <v>27460161</v>
      </c>
      <c r="V53" s="103" t="n">
        <v>0</v>
      </c>
      <c r="W53" s="98" t="n">
        <v>522359</v>
      </c>
      <c r="X53" s="100" t="n">
        <f aca="false">IF(K53&gt;0,(W53-K53)/K53*100,"-")</f>
        <v>1.83707129154514</v>
      </c>
      <c r="Y53" s="97" t="n">
        <f aca="false">SUM(Y11:Y52)</f>
        <v>0</v>
      </c>
      <c r="Z53" s="58" t="n">
        <f aca="false">SUM(Z11:Z52)</f>
        <v>75396</v>
      </c>
      <c r="AA53" s="100" t="n">
        <f aca="false">IF(M53&gt;0,(Z53-M53)/M53*100,"-")</f>
        <v>6.90828654075208</v>
      </c>
      <c r="AB53" s="97" t="n">
        <f aca="false">SUM(AB11:AB52)</f>
        <v>0</v>
      </c>
      <c r="AC53" s="58" t="n">
        <f aca="false">SUM(AC11:AC52)</f>
        <v>64610172</v>
      </c>
      <c r="AD53" s="100" t="n">
        <f aca="false">IF(O53&gt;0,(AC53-O53)/O53*100,"-")</f>
        <v>1.13172849191268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" zeroHeight="false" outlineLevelRow="0" outlineLevelCol="0"/>
  <cols>
    <col collapsed="false" customWidth="true" hidden="false" outlineLevel="0" max="1" min="1" style="104" width="30.28"/>
    <col collapsed="false" customWidth="true" hidden="false" outlineLevel="0" max="2" min="2" style="105" width="12.28"/>
    <col collapsed="false" customWidth="true" hidden="false" outlineLevel="0" max="3" min="3" style="106" width="12.99"/>
    <col collapsed="false" customWidth="true" hidden="false" outlineLevel="0" max="4" min="4" style="107" width="13.7"/>
    <col collapsed="false" customWidth="true" hidden="false" outlineLevel="0" max="5" min="5" style="106" width="12.85"/>
    <col collapsed="false" customWidth="true" hidden="false" outlineLevel="0" max="6" min="6" style="106" width="14.99"/>
    <col collapsed="false" customWidth="true" hidden="false" outlineLevel="0" max="7" min="7" style="105" width="12.42"/>
    <col collapsed="false" customWidth="false" hidden="false" outlineLevel="0" max="257" min="8" style="108" width="8.85"/>
  </cols>
  <sheetData>
    <row r="1" s="110" customFormat="true" ht="15.75" hidden="false" customHeight="true" outlineLevel="0" collapsed="false">
      <c r="A1" s="109" t="s">
        <v>126</v>
      </c>
      <c r="B1" s="109"/>
      <c r="C1" s="109"/>
      <c r="D1" s="109"/>
      <c r="E1" s="109"/>
      <c r="F1" s="109"/>
      <c r="G1" s="109"/>
    </row>
    <row r="2" s="110" customFormat="true" ht="18" hidden="false" customHeight="true" outlineLevel="0" collapsed="false">
      <c r="A2" s="111"/>
      <c r="B2" s="112"/>
      <c r="C2" s="112"/>
      <c r="D2" s="112"/>
      <c r="E2" s="112"/>
      <c r="F2" s="112"/>
      <c r="G2" s="112"/>
    </row>
    <row r="3" customFormat="false" ht="16.5" hidden="false" customHeight="true" outlineLevel="0" collapsed="false">
      <c r="A3" s="113" t="s">
        <v>1</v>
      </c>
      <c r="B3" s="114"/>
      <c r="C3" s="114"/>
      <c r="D3" s="115"/>
      <c r="E3" s="115"/>
      <c r="F3" s="115"/>
      <c r="G3" s="116"/>
    </row>
    <row r="4" s="120" customFormat="true" ht="14.25" hidden="false" customHeight="true" outlineLevel="0" collapsed="false">
      <c r="A4" s="117" t="s">
        <v>2</v>
      </c>
      <c r="B4" s="118" t="s">
        <v>119</v>
      </c>
      <c r="C4" s="118"/>
      <c r="D4" s="119" t="s">
        <v>120</v>
      </c>
      <c r="E4" s="119"/>
      <c r="F4" s="119" t="s">
        <v>5</v>
      </c>
      <c r="G4" s="119"/>
    </row>
    <row r="5" s="120" customFormat="true" ht="28.5" hidden="false" customHeight="false" outlineLevel="0" collapsed="false">
      <c r="A5" s="117"/>
      <c r="B5" s="121" t="s">
        <v>7</v>
      </c>
      <c r="C5" s="122" t="s">
        <v>8</v>
      </c>
      <c r="D5" s="123" t="s">
        <v>9</v>
      </c>
      <c r="E5" s="122" t="s">
        <v>8</v>
      </c>
      <c r="F5" s="123" t="s">
        <v>7</v>
      </c>
      <c r="G5" s="122" t="s">
        <v>8</v>
      </c>
    </row>
    <row r="6" s="120" customFormat="true" ht="13.7" hidden="false" customHeight="true" outlineLevel="0" collapsed="false">
      <c r="A6" s="124" t="s">
        <v>10</v>
      </c>
      <c r="B6" s="125" t="n">
        <f aca="false">'Per VII.1.3A'!K11</f>
        <v>9279</v>
      </c>
      <c r="C6" s="126" t="n">
        <f aca="false">'Per VII.1.3A'!L11</f>
        <v>1.28806898810174</v>
      </c>
      <c r="D6" s="125" t="n">
        <f aca="false">'Per VII.1.3A'!M11</f>
        <v>1</v>
      </c>
      <c r="E6" s="126" t="n">
        <f aca="false">'Per VII.1.3A'!N11</f>
        <v>-66.6666666666667</v>
      </c>
      <c r="F6" s="125" t="n">
        <f aca="false">'Per VII.1.3A'!O11</f>
        <v>1283257</v>
      </c>
      <c r="G6" s="126" t="n">
        <f aca="false">'Per VII.1.3A'!P11</f>
        <v>4.09870442132144</v>
      </c>
    </row>
    <row r="7" s="120" customFormat="true" ht="13.7" hidden="false" customHeight="true" outlineLevel="0" collapsed="false">
      <c r="A7" s="124" t="s">
        <v>11</v>
      </c>
      <c r="B7" s="125" t="n">
        <f aca="false">'Per VII.1.3A'!K12</f>
        <v>5246</v>
      </c>
      <c r="C7" s="126" t="n">
        <f aca="false">'Per VII.1.3A'!L12</f>
        <v>7.23630417007359</v>
      </c>
      <c r="D7" s="125" t="n">
        <f aca="false">'Per VII.1.3A'!M12</f>
        <v>6437</v>
      </c>
      <c r="E7" s="126" t="n">
        <f aca="false">'Per VII.1.3A'!N12</f>
        <v>7.660143836762</v>
      </c>
      <c r="F7" s="125" t="n">
        <f aca="false">'Per VII.1.3A'!O12</f>
        <v>465340</v>
      </c>
      <c r="G7" s="126" t="n">
        <f aca="false">'Per VII.1.3A'!P12</f>
        <v>6.06837665283087</v>
      </c>
    </row>
    <row r="8" s="120" customFormat="true" ht="13.7" hidden="false" customHeight="true" outlineLevel="0" collapsed="false">
      <c r="A8" s="124" t="s">
        <v>12</v>
      </c>
      <c r="B8" s="125" t="n">
        <f aca="false">'Per VII.1.3A'!K13</f>
        <v>37762</v>
      </c>
      <c r="C8" s="126" t="n">
        <f aca="false">'Per VII.1.3A'!L13</f>
        <v>7.29974710880004</v>
      </c>
      <c r="D8" s="125" t="n">
        <f aca="false">'Per VII.1.3A'!M13</f>
        <v>2222</v>
      </c>
      <c r="E8" s="126" t="n">
        <f aca="false">'Per VII.1.3A'!N13</f>
        <v>28.3651068746389</v>
      </c>
      <c r="F8" s="125" t="n">
        <f aca="false">'Per VII.1.3A'!O13</f>
        <v>5464258</v>
      </c>
      <c r="G8" s="126" t="n">
        <f aca="false">'Per VII.1.3A'!P13</f>
        <v>10.1556762471104</v>
      </c>
    </row>
    <row r="9" s="120" customFormat="true" ht="13.7" hidden="false" customHeight="true" outlineLevel="0" collapsed="false">
      <c r="A9" s="124" t="s">
        <v>13</v>
      </c>
      <c r="B9" s="125" t="n">
        <f aca="false">'Per VII.1.3A'!K14</f>
        <v>88072</v>
      </c>
      <c r="C9" s="126" t="n">
        <f aca="false">'Per VII.1.3A'!L14</f>
        <v>12.9157157875843</v>
      </c>
      <c r="D9" s="125" t="n">
        <f aca="false">'Per VII.1.3A'!M14</f>
        <v>93764</v>
      </c>
      <c r="E9" s="126" t="n">
        <f aca="false">'Per VII.1.3A'!N14</f>
        <v>289.692863970741</v>
      </c>
      <c r="F9" s="125" t="n">
        <f aca="false">'Per VII.1.3A'!O14</f>
        <v>13600898</v>
      </c>
      <c r="G9" s="126" t="n">
        <f aca="false">'Per VII.1.3A'!P14</f>
        <v>7.75607947785486</v>
      </c>
    </row>
    <row r="10" s="120" customFormat="true" ht="13.7" hidden="false" customHeight="true" outlineLevel="0" collapsed="false">
      <c r="A10" s="124" t="s">
        <v>14</v>
      </c>
      <c r="B10" s="125" t="n">
        <f aca="false">'Per VII.1.3A'!K15</f>
        <v>71155</v>
      </c>
      <c r="C10" s="126" t="n">
        <f aca="false">'Per VII.1.3A'!L15</f>
        <v>8.8946023292472</v>
      </c>
      <c r="D10" s="125" t="n">
        <f aca="false">'Per VII.1.3A'!M15</f>
        <v>33754</v>
      </c>
      <c r="E10" s="126" t="n">
        <f aca="false">'Per VII.1.3A'!N15</f>
        <v>34.0827838245809</v>
      </c>
      <c r="F10" s="125" t="n">
        <f aca="false">'Per VII.1.3A'!O15</f>
        <v>9338293</v>
      </c>
      <c r="G10" s="126" t="n">
        <f aca="false">'Per VII.1.3A'!P15</f>
        <v>10.4658690929437</v>
      </c>
    </row>
    <row r="11" s="120" customFormat="true" ht="13.7" hidden="false" customHeight="true" outlineLevel="0" collapsed="false">
      <c r="A11" s="124" t="s">
        <v>15</v>
      </c>
      <c r="B11" s="125" t="n">
        <f aca="false">'Per VII.1.3A'!K16</f>
        <v>1</v>
      </c>
      <c r="C11" s="126" t="str">
        <f aca="false">'Per VII.1.3A'!L16</f>
        <v>-</v>
      </c>
      <c r="D11" s="125" t="n">
        <f aca="false">'Per VII.1.3A'!M16</f>
        <v>0</v>
      </c>
      <c r="E11" s="126" t="str">
        <f aca="false">'Per VII.1.3A'!N16</f>
        <v>-</v>
      </c>
      <c r="F11" s="125" t="n">
        <f aca="false">'Per VII.1.3A'!O16</f>
        <v>1</v>
      </c>
      <c r="G11" s="126" t="str">
        <f aca="false">'Per VII.1.3A'!P16</f>
        <v>-</v>
      </c>
    </row>
    <row r="12" s="120" customFormat="true" ht="13.7" hidden="false" customHeight="true" outlineLevel="0" collapsed="false">
      <c r="A12" s="124" t="s">
        <v>16</v>
      </c>
      <c r="B12" s="125" t="n">
        <f aca="false">'Per VII.1.3A'!K17</f>
        <v>49</v>
      </c>
      <c r="C12" s="126" t="n">
        <f aca="false">'Per VII.1.3A'!L17</f>
        <v>2350</v>
      </c>
      <c r="D12" s="125" t="n">
        <f aca="false">'Per VII.1.3A'!M17</f>
        <v>5</v>
      </c>
      <c r="E12" s="126" t="n">
        <f aca="false">'Per VII.1.3A'!N17</f>
        <v>150</v>
      </c>
      <c r="F12" s="125" t="n">
        <f aca="false">'Per VII.1.3A'!O17</f>
        <v>6441</v>
      </c>
      <c r="G12" s="126" t="n">
        <f aca="false">'Per VII.1.3A'!P17</f>
        <v>7056.66666666667</v>
      </c>
    </row>
    <row r="13" s="120" customFormat="true" ht="13.7" hidden="false" customHeight="true" outlineLevel="0" collapsed="false">
      <c r="A13" s="124" t="s">
        <v>17</v>
      </c>
      <c r="B13" s="125" t="n">
        <f aca="false">'Per VII.1.3A'!K18</f>
        <v>17926</v>
      </c>
      <c r="C13" s="126" t="n">
        <f aca="false">'Per VII.1.3A'!L18</f>
        <v>7.85151314602009</v>
      </c>
      <c r="D13" s="125" t="n">
        <f aca="false">'Per VII.1.3A'!M18</f>
        <v>9</v>
      </c>
      <c r="E13" s="126" t="n">
        <f aca="false">'Per VII.1.3A'!N18</f>
        <v>-79.0697674418605</v>
      </c>
      <c r="F13" s="125" t="n">
        <f aca="false">'Per VII.1.3A'!O18</f>
        <v>2690838</v>
      </c>
      <c r="G13" s="126" t="n">
        <f aca="false">'Per VII.1.3A'!P18</f>
        <v>8.86262255368007</v>
      </c>
    </row>
    <row r="14" s="120" customFormat="true" ht="13.7" hidden="false" customHeight="true" outlineLevel="0" collapsed="false">
      <c r="A14" s="124" t="s">
        <v>18</v>
      </c>
      <c r="B14" s="125" t="n">
        <f aca="false">'Per VII.1.3A'!K19</f>
        <v>33432</v>
      </c>
      <c r="C14" s="126" t="n">
        <f aca="false">'Per VII.1.3A'!L19</f>
        <v>10.973909579765</v>
      </c>
      <c r="D14" s="125" t="n">
        <f aca="false">'Per VII.1.3A'!M19</f>
        <v>2315</v>
      </c>
      <c r="E14" s="126" t="n">
        <f aca="false">'Per VII.1.3A'!N19</f>
        <v>23.1382978723404</v>
      </c>
      <c r="F14" s="125" t="n">
        <f aca="false">'Per VII.1.3A'!O19</f>
        <v>4696304</v>
      </c>
      <c r="G14" s="126" t="n">
        <f aca="false">'Per VII.1.3A'!P19</f>
        <v>8.81108874480539</v>
      </c>
    </row>
    <row r="15" s="120" customFormat="true" ht="13.7" hidden="false" customHeight="true" outlineLevel="0" collapsed="false">
      <c r="A15" s="124" t="s">
        <v>19</v>
      </c>
      <c r="B15" s="125" t="n">
        <f aca="false">'Per VII.1.3A'!K20</f>
        <v>69083</v>
      </c>
      <c r="C15" s="126" t="n">
        <f aca="false">'Per VII.1.3A'!L20</f>
        <v>4.10651315591187</v>
      </c>
      <c r="D15" s="125" t="n">
        <f aca="false">'Per VII.1.3A'!M20</f>
        <v>5772</v>
      </c>
      <c r="E15" s="126" t="n">
        <f aca="false">'Per VII.1.3A'!N20</f>
        <v>-9.57230142566191</v>
      </c>
      <c r="F15" s="125" t="n">
        <f aca="false">'Per VII.1.3A'!O20</f>
        <v>9740700</v>
      </c>
      <c r="G15" s="126" t="n">
        <f aca="false">'Per VII.1.3A'!P20</f>
        <v>5.58246113023647</v>
      </c>
    </row>
    <row r="16" s="120" customFormat="true" ht="13.7" hidden="false" customHeight="true" outlineLevel="0" collapsed="false">
      <c r="A16" s="124" t="s">
        <v>20</v>
      </c>
      <c r="B16" s="125" t="n">
        <f aca="false">'Per VII.1.3A'!K21</f>
        <v>2068</v>
      </c>
      <c r="C16" s="126" t="n">
        <f aca="false">'Per VII.1.3A'!L21</f>
        <v>-13.8692211578509</v>
      </c>
      <c r="D16" s="125" t="n">
        <f aca="false">'Per VII.1.3A'!M21</f>
        <v>0</v>
      </c>
      <c r="E16" s="126" t="str">
        <f aca="false">'Per VII.1.3A'!N21</f>
        <v>-</v>
      </c>
      <c r="F16" s="125" t="n">
        <f aca="false">'Per VII.1.3A'!O21</f>
        <v>328070</v>
      </c>
      <c r="G16" s="126" t="n">
        <f aca="false">'Per VII.1.3A'!P21</f>
        <v>-14.0120042984824</v>
      </c>
    </row>
    <row r="17" s="120" customFormat="true" ht="13.7" hidden="false" customHeight="true" outlineLevel="0" collapsed="false">
      <c r="A17" s="124" t="s">
        <v>21</v>
      </c>
      <c r="B17" s="125" t="n">
        <f aca="false">'Per VII.1.3A'!K22</f>
        <v>953</v>
      </c>
      <c r="C17" s="126" t="n">
        <f aca="false">'Per VII.1.3A'!L22</f>
        <v>116.590909090909</v>
      </c>
      <c r="D17" s="125" t="n">
        <f aca="false">'Per VII.1.3A'!M22</f>
        <v>0</v>
      </c>
      <c r="E17" s="126" t="str">
        <f aca="false">'Per VII.1.3A'!N22</f>
        <v>-</v>
      </c>
      <c r="F17" s="125" t="n">
        <f aca="false">'Per VII.1.3A'!O22</f>
        <v>161888</v>
      </c>
      <c r="G17" s="126" t="n">
        <f aca="false">'Per VII.1.3A'!P22</f>
        <v>110.948229805976</v>
      </c>
    </row>
    <row r="18" s="120" customFormat="true" ht="13.7" hidden="false" customHeight="true" outlineLevel="0" collapsed="false">
      <c r="A18" s="124" t="s">
        <v>22</v>
      </c>
      <c r="B18" s="125" t="n">
        <f aca="false">'Per VII.1.3A'!K23</f>
        <v>608</v>
      </c>
      <c r="C18" s="126" t="n">
        <f aca="false">'Per VII.1.3A'!L23</f>
        <v>-20.4188481675393</v>
      </c>
      <c r="D18" s="125" t="n">
        <f aca="false">'Per VII.1.3A'!M23</f>
        <v>0</v>
      </c>
      <c r="E18" s="126" t="str">
        <f aca="false">'Per VII.1.3A'!N23</f>
        <v>-</v>
      </c>
      <c r="F18" s="125" t="n">
        <f aca="false">'Per VII.1.3A'!O23</f>
        <v>88555</v>
      </c>
      <c r="G18" s="126" t="n">
        <f aca="false">'Per VII.1.3A'!P23</f>
        <v>-12.5166707829094</v>
      </c>
    </row>
    <row r="19" s="120" customFormat="true" ht="13.7" hidden="false" customHeight="true" outlineLevel="0" collapsed="false">
      <c r="A19" s="124" t="s">
        <v>23</v>
      </c>
      <c r="B19" s="125" t="n">
        <f aca="false">'Per VII.1.3A'!K24</f>
        <v>29037</v>
      </c>
      <c r="C19" s="126" t="n">
        <f aca="false">'Per VII.1.3A'!L24</f>
        <v>5.81611457308407</v>
      </c>
      <c r="D19" s="125" t="n">
        <f aca="false">'Per VII.1.3A'!M24</f>
        <v>59</v>
      </c>
      <c r="E19" s="126" t="n">
        <f aca="false">'Per VII.1.3A'!N24</f>
        <v>0</v>
      </c>
      <c r="F19" s="125" t="n">
        <f aca="false">'Per VII.1.3A'!O24</f>
        <v>2860464</v>
      </c>
      <c r="G19" s="126" t="n">
        <f aca="false">'Per VII.1.3A'!P24</f>
        <v>5.75412457367852</v>
      </c>
    </row>
    <row r="20" s="120" customFormat="true" ht="13.7" hidden="false" customHeight="true" outlineLevel="0" collapsed="false">
      <c r="A20" s="124" t="s">
        <v>24</v>
      </c>
      <c r="B20" s="125" t="n">
        <f aca="false">'Per VII.1.3A'!K25</f>
        <v>0</v>
      </c>
      <c r="C20" s="126" t="str">
        <f aca="false">'Per VII.1.3A'!L25</f>
        <v>-</v>
      </c>
      <c r="D20" s="125" t="n">
        <f aca="false">'Per VII.1.3A'!M25</f>
        <v>0</v>
      </c>
      <c r="E20" s="126" t="str">
        <f aca="false">'Per VII.1.3A'!N25</f>
        <v>-</v>
      </c>
      <c r="F20" s="125" t="n">
        <f aca="false">'Per VII.1.3A'!O25</f>
        <v>0</v>
      </c>
      <c r="G20" s="126" t="str">
        <f aca="false">'Per VII.1.3A'!P25</f>
        <v>-</v>
      </c>
    </row>
    <row r="21" s="120" customFormat="true" ht="13.7" hidden="false" customHeight="true" outlineLevel="0" collapsed="false">
      <c r="A21" s="124" t="s">
        <v>25</v>
      </c>
      <c r="B21" s="125" t="n">
        <f aca="false">'Per VII.1.3A'!K26</f>
        <v>0</v>
      </c>
      <c r="C21" s="126" t="str">
        <f aca="false">'Per VII.1.3A'!L26</f>
        <v>-</v>
      </c>
      <c r="D21" s="125" t="n">
        <f aca="false">'Per VII.1.3A'!M26</f>
        <v>0</v>
      </c>
      <c r="E21" s="126" t="str">
        <f aca="false">'Per VII.1.3A'!N26</f>
        <v>-</v>
      </c>
      <c r="F21" s="125" t="n">
        <f aca="false">'Per VII.1.3A'!O26</f>
        <v>0</v>
      </c>
      <c r="G21" s="126" t="str">
        <f aca="false">'Per VII.1.3A'!P26</f>
        <v>-</v>
      </c>
    </row>
    <row r="22" s="120" customFormat="true" ht="13.7" hidden="false" customHeight="true" outlineLevel="0" collapsed="false">
      <c r="A22" s="124" t="s">
        <v>26</v>
      </c>
      <c r="B22" s="125" t="n">
        <f aca="false">'Per VII.1.3A'!K27</f>
        <v>14759</v>
      </c>
      <c r="C22" s="126" t="n">
        <f aca="false">'Per VII.1.3A'!L27</f>
        <v>1.36675824175824</v>
      </c>
      <c r="D22" s="125" t="n">
        <f aca="false">'Per VII.1.3A'!M27</f>
        <v>139</v>
      </c>
      <c r="E22" s="126" t="n">
        <f aca="false">'Per VII.1.3A'!N27</f>
        <v>-22.7777777777778</v>
      </c>
      <c r="F22" s="125" t="n">
        <f aca="false">'Per VII.1.3A'!O27</f>
        <v>1523050</v>
      </c>
      <c r="G22" s="126" t="n">
        <f aca="false">'Per VII.1.3A'!P27</f>
        <v>6.27675148524386</v>
      </c>
    </row>
    <row r="23" s="120" customFormat="true" ht="13.7" hidden="false" customHeight="true" outlineLevel="0" collapsed="false">
      <c r="A23" s="124" t="s">
        <v>27</v>
      </c>
      <c r="B23" s="125" t="n">
        <f aca="false">'Per VII.1.3A'!K28</f>
        <v>0</v>
      </c>
      <c r="C23" s="126" t="str">
        <f aca="false">'Per VII.1.3A'!L28</f>
        <v>-</v>
      </c>
      <c r="D23" s="125" t="n">
        <f aca="false">'Per VII.1.3A'!M28</f>
        <v>0</v>
      </c>
      <c r="E23" s="126" t="str">
        <f aca="false">'Per VII.1.3A'!N28</f>
        <v>-</v>
      </c>
      <c r="F23" s="125" t="n">
        <f aca="false">'Per VII.1.3A'!O28</f>
        <v>0</v>
      </c>
      <c r="G23" s="126" t="str">
        <f aca="false">'Per VII.1.3A'!P28</f>
        <v>-</v>
      </c>
    </row>
    <row r="24" s="120" customFormat="true" ht="13.7" hidden="false" customHeight="true" outlineLevel="0" collapsed="false">
      <c r="A24" s="124" t="s">
        <v>28</v>
      </c>
      <c r="B24" s="125" t="n">
        <f aca="false">'Per VII.1.3A'!K29</f>
        <v>20588</v>
      </c>
      <c r="C24" s="126" t="n">
        <f aca="false">'Per VII.1.3A'!L29</f>
        <v>17.5449614616043</v>
      </c>
      <c r="D24" s="125" t="n">
        <f aca="false">'Per VII.1.3A'!M29</f>
        <v>1233</v>
      </c>
      <c r="E24" s="126" t="n">
        <f aca="false">'Per VII.1.3A'!N29</f>
        <v>24.1691842900302</v>
      </c>
      <c r="F24" s="125" t="n">
        <f aca="false">'Per VII.1.3A'!O29</f>
        <v>2872795</v>
      </c>
      <c r="G24" s="126" t="n">
        <f aca="false">'Per VII.1.3A'!P29</f>
        <v>10.9527399519389</v>
      </c>
    </row>
    <row r="25" s="120" customFormat="true" ht="13.7" hidden="false" customHeight="true" outlineLevel="0" collapsed="false">
      <c r="A25" s="124" t="s">
        <v>29</v>
      </c>
      <c r="B25" s="125" t="n">
        <f aca="false">'Per VII.1.3A'!K30</f>
        <v>4118</v>
      </c>
      <c r="C25" s="126" t="n">
        <f aca="false">'Per VII.1.3A'!L30</f>
        <v>4.57084814626714</v>
      </c>
      <c r="D25" s="125" t="n">
        <f aca="false">'Per VII.1.3A'!M30</f>
        <v>18</v>
      </c>
      <c r="E25" s="126" t="n">
        <f aca="false">'Per VII.1.3A'!N30</f>
        <v>80</v>
      </c>
      <c r="F25" s="125" t="n">
        <f aca="false">'Per VII.1.3A'!O30</f>
        <v>263823</v>
      </c>
      <c r="G25" s="126" t="n">
        <f aca="false">'Per VII.1.3A'!P30</f>
        <v>2.5347744470484</v>
      </c>
    </row>
    <row r="26" s="120" customFormat="true" ht="13.7" hidden="false" customHeight="true" outlineLevel="0" collapsed="false">
      <c r="A26" s="124" t="s">
        <v>30</v>
      </c>
      <c r="B26" s="125" t="n">
        <f aca="false">'Per VII.1.3A'!K31</f>
        <v>119</v>
      </c>
      <c r="C26" s="126" t="str">
        <f aca="false">'Per VII.1.3A'!L31</f>
        <v>-</v>
      </c>
      <c r="D26" s="125" t="n">
        <f aca="false">'Per VII.1.3A'!M31</f>
        <v>0</v>
      </c>
      <c r="E26" s="126" t="str">
        <f aca="false">'Per VII.1.3A'!N31</f>
        <v>-</v>
      </c>
      <c r="F26" s="125" t="n">
        <f aca="false">'Per VII.1.3A'!O31</f>
        <v>1869</v>
      </c>
      <c r="G26" s="126" t="str">
        <f aca="false">'Per VII.1.3A'!P31</f>
        <v>-</v>
      </c>
    </row>
    <row r="27" s="120" customFormat="true" ht="13.7" hidden="false" customHeight="true" outlineLevel="0" collapsed="false">
      <c r="A27" s="124" t="s">
        <v>31</v>
      </c>
      <c r="B27" s="125" t="n">
        <f aca="false">'Per VII.1.3A'!K32</f>
        <v>69582</v>
      </c>
      <c r="C27" s="126" t="n">
        <f aca="false">'Per VII.1.3A'!L32</f>
        <v>-26.347210314058</v>
      </c>
      <c r="D27" s="125" t="n">
        <f aca="false">'Per VII.1.3A'!M32</f>
        <v>7572</v>
      </c>
      <c r="E27" s="126" t="n">
        <f aca="false">'Per VII.1.3A'!N32</f>
        <v>-41.4294554455446</v>
      </c>
      <c r="F27" s="125" t="n">
        <f aca="false">'Per VII.1.3A'!O32</f>
        <v>6535465</v>
      </c>
      <c r="G27" s="126" t="n">
        <f aca="false">'Per VII.1.3A'!P32</f>
        <v>-29.0658853434606</v>
      </c>
    </row>
    <row r="28" s="120" customFormat="true" ht="13.7" hidden="false" customHeight="true" outlineLevel="0" collapsed="false">
      <c r="A28" s="124" t="s">
        <v>32</v>
      </c>
      <c r="B28" s="125" t="n">
        <f aca="false">'Per VII.1.3A'!K33</f>
        <v>225830</v>
      </c>
      <c r="C28" s="126" t="n">
        <f aca="false">'Per VII.1.3A'!L33</f>
        <v>20.9380288327657</v>
      </c>
      <c r="D28" s="125" t="n">
        <f aca="false">'Per VII.1.3A'!M33</f>
        <v>557939</v>
      </c>
      <c r="E28" s="126" t="n">
        <f aca="false">'Per VII.1.3A'!N33</f>
        <v>-1.6277277928526</v>
      </c>
      <c r="F28" s="125" t="n">
        <f aca="false">'Per VII.1.3A'!O33</f>
        <v>28346071</v>
      </c>
      <c r="G28" s="126" t="n">
        <f aca="false">'Per VII.1.3A'!P33</f>
        <v>19.3518075399871</v>
      </c>
    </row>
    <row r="29" s="120" customFormat="true" ht="13.7" hidden="false" customHeight="true" outlineLevel="0" collapsed="false">
      <c r="A29" s="124" t="s">
        <v>33</v>
      </c>
      <c r="B29" s="125" t="n">
        <f aca="false">'Per VII.1.3A'!K34</f>
        <v>74355</v>
      </c>
      <c r="C29" s="126" t="n">
        <f aca="false">'Per VII.1.3A'!L34</f>
        <v>7.13668194000173</v>
      </c>
      <c r="D29" s="125" t="n">
        <f aca="false">'Per VII.1.3A'!M34</f>
        <v>2269</v>
      </c>
      <c r="E29" s="126" t="n">
        <f aca="false">'Per VII.1.3A'!N34</f>
        <v>5.92903828197946</v>
      </c>
      <c r="F29" s="125" t="n">
        <f aca="false">'Per VII.1.3A'!O34</f>
        <v>10387667</v>
      </c>
      <c r="G29" s="126" t="n">
        <f aca="false">'Per VII.1.3A'!P34</f>
        <v>8.9268110632837</v>
      </c>
    </row>
    <row r="30" s="120" customFormat="true" ht="13.7" hidden="false" customHeight="true" outlineLevel="0" collapsed="false">
      <c r="A30" s="124" t="s">
        <v>34</v>
      </c>
      <c r="B30" s="125" t="n">
        <f aca="false">'Per VII.1.3A'!K35</f>
        <v>21044</v>
      </c>
      <c r="C30" s="126" t="n">
        <f aca="false">'Per VII.1.3A'!L35</f>
        <v>-1.68192861147449</v>
      </c>
      <c r="D30" s="125" t="n">
        <f aca="false">'Per VII.1.3A'!M35</f>
        <v>91</v>
      </c>
      <c r="E30" s="126" t="n">
        <f aca="false">'Per VII.1.3A'!N35</f>
        <v>-40.1315789473684</v>
      </c>
      <c r="F30" s="125" t="n">
        <f aca="false">'Per VII.1.3A'!O35</f>
        <v>2762110</v>
      </c>
      <c r="G30" s="126" t="n">
        <f aca="false">'Per VII.1.3A'!P35</f>
        <v>-2.18945947486826</v>
      </c>
    </row>
    <row r="31" s="120" customFormat="true" ht="13.7" hidden="false" customHeight="true" outlineLevel="0" collapsed="false">
      <c r="A31" s="124" t="s">
        <v>35</v>
      </c>
      <c r="B31" s="125" t="n">
        <f aca="false">'Per VII.1.3A'!K36</f>
        <v>50873</v>
      </c>
      <c r="C31" s="126" t="n">
        <f aca="false">'Per VII.1.3A'!L36</f>
        <v>6.57602547450455</v>
      </c>
      <c r="D31" s="125" t="n">
        <f aca="false">'Per VII.1.3A'!M36</f>
        <v>1169</v>
      </c>
      <c r="E31" s="126" t="n">
        <f aca="false">'Per VII.1.3A'!N36</f>
        <v>212.566844919786</v>
      </c>
      <c r="F31" s="125" t="n">
        <f aca="false">'Per VII.1.3A'!O36</f>
        <v>6936607</v>
      </c>
      <c r="G31" s="126" t="n">
        <f aca="false">'Per VII.1.3A'!P36</f>
        <v>6.65812266763434</v>
      </c>
    </row>
    <row r="32" s="120" customFormat="true" ht="13.7" hidden="false" customHeight="true" outlineLevel="0" collapsed="false">
      <c r="A32" s="124" t="s">
        <v>36</v>
      </c>
      <c r="B32" s="125" t="n">
        <f aca="false">'Per VII.1.3A'!K37</f>
        <v>3611</v>
      </c>
      <c r="C32" s="126" t="n">
        <f aca="false">'Per VII.1.3A'!L37</f>
        <v>4.30387059503177</v>
      </c>
      <c r="D32" s="125" t="n">
        <f aca="false">'Per VII.1.3A'!M37</f>
        <v>27</v>
      </c>
      <c r="E32" s="126" t="n">
        <f aca="false">'Per VII.1.3A'!N37</f>
        <v>-10</v>
      </c>
      <c r="F32" s="125" t="n">
        <f aca="false">'Per VII.1.3A'!O37</f>
        <v>156680</v>
      </c>
      <c r="G32" s="126" t="n">
        <f aca="false">'Per VII.1.3A'!P37</f>
        <v>9.33629214032003</v>
      </c>
    </row>
    <row r="33" s="120" customFormat="true" ht="13.7" hidden="false" customHeight="true" outlineLevel="0" collapsed="false">
      <c r="A33" s="124" t="s">
        <v>37</v>
      </c>
      <c r="B33" s="125" t="n">
        <f aca="false">'Per VII.1.3A'!K38</f>
        <v>486</v>
      </c>
      <c r="C33" s="126" t="n">
        <f aca="false">'Per VII.1.3A'!L38</f>
        <v>-3.95256916996047</v>
      </c>
      <c r="D33" s="125" t="n">
        <f aca="false">'Per VII.1.3A'!M38</f>
        <v>0</v>
      </c>
      <c r="E33" s="126" t="str">
        <f aca="false">'Per VII.1.3A'!N38</f>
        <v>-</v>
      </c>
      <c r="F33" s="125" t="n">
        <f aca="false">'Per VII.1.3A'!O38</f>
        <v>70402</v>
      </c>
      <c r="G33" s="126" t="n">
        <f aca="false">'Per VII.1.3A'!P38</f>
        <v>-2.60361905815948</v>
      </c>
    </row>
    <row r="34" s="120" customFormat="true" ht="13.7" hidden="false" customHeight="true" outlineLevel="0" collapsed="false">
      <c r="A34" s="124" t="s">
        <v>38</v>
      </c>
      <c r="B34" s="125" t="n">
        <f aca="false">'Per VII.1.3A'!K39</f>
        <v>1493</v>
      </c>
      <c r="C34" s="126" t="n">
        <f aca="false">'Per VII.1.3A'!L39</f>
        <v>4.6984572230014</v>
      </c>
      <c r="D34" s="125" t="n">
        <f aca="false">'Per VII.1.3A'!M39</f>
        <v>0</v>
      </c>
      <c r="E34" s="126" t="str">
        <f aca="false">'Per VII.1.3A'!N39</f>
        <v>-</v>
      </c>
      <c r="F34" s="125" t="n">
        <f aca="false">'Per VII.1.3A'!O39</f>
        <v>218172</v>
      </c>
      <c r="G34" s="126" t="n">
        <f aca="false">'Per VII.1.3A'!P39</f>
        <v>-1.67693437828142</v>
      </c>
    </row>
    <row r="35" s="120" customFormat="true" ht="13.7" hidden="false" customHeight="true" outlineLevel="0" collapsed="false">
      <c r="A35" s="124" t="s">
        <v>39</v>
      </c>
      <c r="B35" s="125" t="n">
        <f aca="false">'Per VII.1.3A'!K40</f>
        <v>5018</v>
      </c>
      <c r="C35" s="126" t="n">
        <f aca="false">'Per VII.1.3A'!L40</f>
        <v>3.2297881094425</v>
      </c>
      <c r="D35" s="125" t="n">
        <f aca="false">'Per VII.1.3A'!M40</f>
        <v>267</v>
      </c>
      <c r="E35" s="126" t="n">
        <f aca="false">'Per VII.1.3A'!N40</f>
        <v>685.294117647059</v>
      </c>
      <c r="F35" s="125" t="n">
        <f aca="false">'Per VII.1.3A'!O40</f>
        <v>696728</v>
      </c>
      <c r="G35" s="126" t="n">
        <f aca="false">'Per VII.1.3A'!P40</f>
        <v>6.26118122545469</v>
      </c>
    </row>
    <row r="36" s="120" customFormat="true" ht="13.7" hidden="false" customHeight="true" outlineLevel="0" collapsed="false">
      <c r="A36" s="124" t="s">
        <v>40</v>
      </c>
      <c r="B36" s="125" t="n">
        <f aca="false">'Per VII.1.3A'!K41</f>
        <v>37434</v>
      </c>
      <c r="C36" s="126" t="n">
        <f aca="false">'Per VII.1.3A'!L41</f>
        <v>-1.05463484259773</v>
      </c>
      <c r="D36" s="125" t="n">
        <f aca="false">'Per VII.1.3A'!M41</f>
        <v>12063</v>
      </c>
      <c r="E36" s="126" t="n">
        <f aca="false">'Per VII.1.3A'!N41</f>
        <v>9.51429868361326</v>
      </c>
      <c r="F36" s="125" t="n">
        <f aca="false">'Per VII.1.3A'!O41</f>
        <v>5357285</v>
      </c>
      <c r="G36" s="126" t="n">
        <f aca="false">'Per VII.1.3A'!P41</f>
        <v>-0.91210759296186</v>
      </c>
    </row>
    <row r="37" s="120" customFormat="true" ht="13.7" hidden="false" customHeight="true" outlineLevel="0" collapsed="false">
      <c r="A37" s="124" t="s">
        <v>41</v>
      </c>
      <c r="B37" s="125" t="n">
        <f aca="false">'Per VII.1.3A'!K42</f>
        <v>3366</v>
      </c>
      <c r="C37" s="126" t="n">
        <f aca="false">'Per VII.1.3A'!L42</f>
        <v>-3.66342301087579</v>
      </c>
      <c r="D37" s="125" t="n">
        <f aca="false">'Per VII.1.3A'!M42</f>
        <v>26</v>
      </c>
      <c r="E37" s="126" t="n">
        <f aca="false">'Per VII.1.3A'!N42</f>
        <v>8.33333333333333</v>
      </c>
      <c r="F37" s="125" t="n">
        <f aca="false">'Per VII.1.3A'!O42</f>
        <v>366615</v>
      </c>
      <c r="G37" s="126" t="n">
        <f aca="false">'Per VII.1.3A'!P42</f>
        <v>1.66297855348319</v>
      </c>
    </row>
    <row r="38" s="120" customFormat="true" ht="13.7" hidden="false" customHeight="true" outlineLevel="0" collapsed="false">
      <c r="A38" s="124" t="s">
        <v>42</v>
      </c>
      <c r="B38" s="125" t="n">
        <f aca="false">'Per VII.1.3A'!K43</f>
        <v>1963</v>
      </c>
      <c r="C38" s="126" t="n">
        <f aca="false">'Per VII.1.3A'!L43</f>
        <v>45.6231454005935</v>
      </c>
      <c r="D38" s="125" t="n">
        <f aca="false">'Per VII.1.3A'!M43</f>
        <v>4</v>
      </c>
      <c r="E38" s="126" t="n">
        <f aca="false">'Per VII.1.3A'!N43</f>
        <v>-89.1891891891892</v>
      </c>
      <c r="F38" s="125" t="n">
        <f aca="false">'Per VII.1.3A'!O43</f>
        <v>301970</v>
      </c>
      <c r="G38" s="126" t="n">
        <f aca="false">'Per VII.1.3A'!P43</f>
        <v>49.0613631090774</v>
      </c>
      <c r="H38" s="127"/>
    </row>
    <row r="39" s="120" customFormat="true" ht="13.7" hidden="false" customHeight="true" outlineLevel="0" collapsed="false">
      <c r="A39" s="124" t="s">
        <v>43</v>
      </c>
      <c r="B39" s="125" t="n">
        <f aca="false">'Per VII.1.3A'!K44</f>
        <v>35224</v>
      </c>
      <c r="C39" s="126" t="n">
        <f aca="false">'Per VII.1.3A'!L44</f>
        <v>1.41072148327287</v>
      </c>
      <c r="D39" s="125" t="n">
        <f aca="false">'Per VII.1.3A'!M44</f>
        <v>15731</v>
      </c>
      <c r="E39" s="126" t="n">
        <f aca="false">'Per VII.1.3A'!N44</f>
        <v>86.5630929791271</v>
      </c>
      <c r="F39" s="125" t="n">
        <f aca="false">'Per VII.1.3A'!O44</f>
        <v>5850689</v>
      </c>
      <c r="G39" s="126" t="n">
        <f aca="false">'Per VII.1.3A'!P44</f>
        <v>0.686913653843705</v>
      </c>
    </row>
    <row r="40" s="120" customFormat="true" ht="13.7" hidden="false" customHeight="true" outlineLevel="0" collapsed="false">
      <c r="A40" s="124" t="s">
        <v>44</v>
      </c>
      <c r="B40" s="125" t="n">
        <f aca="false">'Per VII.1.3A'!K45</f>
        <v>308491</v>
      </c>
      <c r="C40" s="126" t="n">
        <f aca="false">'Per VII.1.3A'!L45</f>
        <v>0.675869721297566</v>
      </c>
      <c r="D40" s="125" t="n">
        <f aca="false">'Per VII.1.3A'!M45</f>
        <v>193219</v>
      </c>
      <c r="E40" s="126" t="n">
        <f aca="false">'Per VII.1.3A'!N45</f>
        <v>-5.59024723932376</v>
      </c>
      <c r="F40" s="125" t="n">
        <f aca="false">'Per VII.1.3A'!O45</f>
        <v>43192294</v>
      </c>
      <c r="G40" s="126" t="n">
        <f aca="false">'Per VII.1.3A'!P45</f>
        <v>1.27700733076219</v>
      </c>
    </row>
    <row r="41" s="120" customFormat="true" ht="13.7" hidden="false" customHeight="true" outlineLevel="0" collapsed="false">
      <c r="A41" s="124" t="s">
        <v>45</v>
      </c>
      <c r="B41" s="125" t="n">
        <f aca="false">'Per VII.1.3A'!K46</f>
        <v>0</v>
      </c>
      <c r="C41" s="126" t="str">
        <f aca="false">'Per VII.1.3A'!L46</f>
        <v>-</v>
      </c>
      <c r="D41" s="125" t="n">
        <f aca="false">'Per VII.1.3A'!M46</f>
        <v>0</v>
      </c>
      <c r="E41" s="126" t="str">
        <f aca="false">'Per VII.1.3A'!N46</f>
        <v>-</v>
      </c>
      <c r="F41" s="125" t="n">
        <f aca="false">'Per VII.1.3A'!O46</f>
        <v>0</v>
      </c>
      <c r="G41" s="126" t="str">
        <f aca="false">'Per VII.1.3A'!P46</f>
        <v>-</v>
      </c>
    </row>
    <row r="42" s="120" customFormat="true" ht="13.7" hidden="false" customHeight="true" outlineLevel="0" collapsed="false">
      <c r="A42" s="124" t="s">
        <v>46</v>
      </c>
      <c r="B42" s="125" t="n">
        <f aca="false">'Per VII.1.3A'!K47</f>
        <v>33613</v>
      </c>
      <c r="C42" s="126" t="n">
        <f aca="false">'Per VII.1.3A'!L47</f>
        <v>-8.00536427828562</v>
      </c>
      <c r="D42" s="125" t="n">
        <f aca="false">'Per VII.1.3A'!M47</f>
        <v>120</v>
      </c>
      <c r="E42" s="126" t="n">
        <f aca="false">'Per VII.1.3A'!N47</f>
        <v>-43.6619718309859</v>
      </c>
      <c r="F42" s="125" t="n">
        <f aca="false">'Per VII.1.3A'!O47</f>
        <v>3839752</v>
      </c>
      <c r="G42" s="126" t="n">
        <f aca="false">'Per VII.1.3A'!P47</f>
        <v>-2.92306408755692</v>
      </c>
    </row>
    <row r="43" s="120" customFormat="true" ht="13.7" hidden="false" customHeight="true" outlineLevel="0" collapsed="false">
      <c r="A43" s="124" t="s">
        <v>47</v>
      </c>
      <c r="B43" s="125" t="n">
        <f aca="false">'Per VII.1.3A'!K48</f>
        <v>4212</v>
      </c>
      <c r="C43" s="126" t="n">
        <f aca="false">'Per VII.1.3A'!L48</f>
        <v>-8.41487279843444</v>
      </c>
      <c r="D43" s="125" t="n">
        <f aca="false">'Per VII.1.3A'!M48</f>
        <v>12</v>
      </c>
      <c r="E43" s="126" t="n">
        <f aca="false">'Per VII.1.3A'!N48</f>
        <v>-45.4545454545455</v>
      </c>
      <c r="F43" s="125" t="n">
        <f aca="false">'Per VII.1.3A'!O48</f>
        <v>387952</v>
      </c>
      <c r="G43" s="126" t="n">
        <f aca="false">'Per VII.1.3A'!P48</f>
        <v>-14.0628703451423</v>
      </c>
    </row>
    <row r="44" s="120" customFormat="true" ht="13.7" hidden="false" customHeight="true" outlineLevel="0" collapsed="false">
      <c r="A44" s="124" t="s">
        <v>48</v>
      </c>
      <c r="B44" s="125" t="n">
        <f aca="false">'Per VII.1.3A'!K49</f>
        <v>18750</v>
      </c>
      <c r="C44" s="126" t="n">
        <f aca="false">'Per VII.1.3A'!L49</f>
        <v>-2.44536940686785</v>
      </c>
      <c r="D44" s="125" t="n">
        <f aca="false">'Per VII.1.3A'!M49</f>
        <v>0</v>
      </c>
      <c r="E44" s="126" t="str">
        <f aca="false">'Per VII.1.3A'!N49</f>
        <v>-</v>
      </c>
      <c r="F44" s="125" t="n">
        <f aca="false">'Per VII.1.3A'!O49</f>
        <v>3200504</v>
      </c>
      <c r="G44" s="126" t="n">
        <f aca="false">'Per VII.1.3A'!P49</f>
        <v>-1.62226994839978</v>
      </c>
    </row>
    <row r="45" s="120" customFormat="true" ht="13.7" hidden="false" customHeight="true" outlineLevel="0" collapsed="false">
      <c r="A45" s="124" t="s">
        <v>49</v>
      </c>
      <c r="B45" s="125" t="n">
        <f aca="false">'Per VII.1.3A'!K50</f>
        <v>8058</v>
      </c>
      <c r="C45" s="126" t="n">
        <f aca="false">'Per VII.1.3A'!L50</f>
        <v>3.573264781491</v>
      </c>
      <c r="D45" s="125" t="n">
        <f aca="false">'Per VII.1.3A'!M50</f>
        <v>67</v>
      </c>
      <c r="E45" s="126" t="n">
        <f aca="false">'Per VII.1.3A'!N50</f>
        <v>139.285714285714</v>
      </c>
      <c r="F45" s="125" t="n">
        <f aca="false">'Per VII.1.3A'!O50</f>
        <v>718183</v>
      </c>
      <c r="G45" s="126" t="n">
        <f aca="false">'Per VII.1.3A'!P50</f>
        <v>-0.129881507459843</v>
      </c>
    </row>
    <row r="46" s="120" customFormat="true" ht="13.7" hidden="false" customHeight="true" outlineLevel="0" collapsed="false">
      <c r="A46" s="124" t="s">
        <v>50</v>
      </c>
      <c r="B46" s="125" t="n">
        <f aca="false">'Per VII.1.3A'!K51</f>
        <v>88328</v>
      </c>
      <c r="C46" s="126" t="n">
        <f aca="false">'Per VII.1.3A'!L51</f>
        <v>0.97398143490786</v>
      </c>
      <c r="D46" s="125" t="n">
        <f aca="false">'Per VII.1.3A'!M51</f>
        <v>49425</v>
      </c>
      <c r="E46" s="126" t="n">
        <f aca="false">'Per VII.1.3A'!N51</f>
        <v>7.6140916216687</v>
      </c>
      <c r="F46" s="125" t="n">
        <f aca="false">'Per VII.1.3A'!O51</f>
        <v>11455033</v>
      </c>
      <c r="G46" s="126" t="n">
        <f aca="false">'Per VII.1.3A'!P51</f>
        <v>3.67685677655959</v>
      </c>
    </row>
    <row r="47" s="120" customFormat="true" ht="13.7" hidden="false" customHeight="true" outlineLevel="0" collapsed="false">
      <c r="A47" s="124" t="s">
        <v>51</v>
      </c>
      <c r="B47" s="125" t="n">
        <f aca="false">'Per VII.1.3A'!K52</f>
        <v>27265</v>
      </c>
      <c r="C47" s="126" t="n">
        <f aca="false">'Per VII.1.3A'!L52</f>
        <v>1.81485492363419</v>
      </c>
      <c r="D47" s="125" t="n">
        <f aca="false">'Per VII.1.3A'!M52</f>
        <v>267</v>
      </c>
      <c r="E47" s="126" t="n">
        <f aca="false">'Per VII.1.3A'!N52</f>
        <v>-65.4592496765847</v>
      </c>
      <c r="F47" s="125" t="n">
        <f aca="false">'Per VII.1.3A'!O52</f>
        <v>3315799</v>
      </c>
      <c r="G47" s="126" t="n">
        <f aca="false">'Per VII.1.3A'!P52</f>
        <v>7.3997956818519</v>
      </c>
    </row>
    <row r="48" s="131" customFormat="true" ht="13.7" hidden="false" customHeight="true" outlineLevel="0" collapsed="false">
      <c r="A48" s="128" t="s">
        <v>52</v>
      </c>
      <c r="B48" s="129" t="n">
        <f aca="false">'Per VII.1.3A'!K10</f>
        <v>1423251</v>
      </c>
      <c r="C48" s="130" t="n">
        <v>3.59117861607427</v>
      </c>
      <c r="D48" s="129" t="n">
        <f aca="false">'Per VII.1.3A'!M10</f>
        <v>985996</v>
      </c>
      <c r="E48" s="130" t="n">
        <f aca="false">'Per VII.1.3A'!N10</f>
        <v>7.11980192533958</v>
      </c>
      <c r="F48" s="129" t="n">
        <f aca="false">'Per VII.1.3A'!O10</f>
        <v>189482822</v>
      </c>
      <c r="G48" s="130" t="n">
        <f aca="false">'Per VII.1.3A'!P10</f>
        <v>4.61208882562544</v>
      </c>
    </row>
    <row r="49" customFormat="false" ht="12" hidden="false" customHeight="false" outlineLevel="0" collapsed="false">
      <c r="A49" s="132" t="s">
        <v>53</v>
      </c>
      <c r="B49" s="133"/>
      <c r="C49" s="133"/>
      <c r="D49" s="133"/>
      <c r="E49" s="133"/>
      <c r="F49" s="133"/>
      <c r="G49" s="133"/>
    </row>
    <row r="50" customFormat="false" ht="12" hidden="false" customHeight="false" outlineLevel="0" collapsed="false">
      <c r="F50" s="134"/>
    </row>
    <row r="51" customFormat="false" ht="12" hidden="false" customHeight="false" outlineLevel="0" collapsed="false">
      <c r="F51" s="134"/>
    </row>
    <row r="52" customFormat="false" ht="12" hidden="false" customHeight="false" outlineLevel="0" collapsed="false">
      <c r="F52" s="134"/>
    </row>
    <row r="53" customFormat="false" ht="12" hidden="false" customHeight="false" outlineLevel="0" collapsed="false">
      <c r="F53" s="134"/>
    </row>
    <row r="54" customFormat="false" ht="12" hidden="false" customHeight="false" outlineLevel="0" collapsed="false">
      <c r="F54" s="134"/>
    </row>
    <row r="55" customFormat="false" ht="12" hidden="false" customHeight="false" outlineLevel="0" collapsed="false">
      <c r="F55" s="134"/>
    </row>
    <row r="56" customFormat="false" ht="12" hidden="false" customHeight="false" outlineLevel="0" collapsed="false">
      <c r="F56" s="134"/>
    </row>
    <row r="57" customFormat="false" ht="12" hidden="false" customHeight="false" outlineLevel="0" collapsed="false">
      <c r="F57" s="134"/>
    </row>
    <row r="58" customFormat="false" ht="12" hidden="false" customHeight="false" outlineLevel="0" collapsed="false">
      <c r="F58" s="134"/>
    </row>
    <row r="59" customFormat="false" ht="12" hidden="false" customHeight="false" outlineLevel="0" collapsed="false">
      <c r="F59" s="134"/>
    </row>
    <row r="60" customFormat="false" ht="12" hidden="false" customHeight="false" outlineLevel="0" collapsed="false">
      <c r="F60" s="134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1" activeCellId="0" sqref="B11:B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5" min="5" style="0" width="12.14"/>
    <col collapsed="false" customWidth="true" hidden="false" outlineLevel="0" max="6" min="6" style="0" width="9.14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2.28"/>
    <col collapsed="false" customWidth="true" hidden="false" outlineLevel="0" max="10" min="10" style="0" width="9.14"/>
    <col collapsed="false" customWidth="true" hidden="false" outlineLevel="0" max="11" min="11" style="0" width="12.14"/>
    <col collapsed="false" customWidth="true" hidden="fals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9.14"/>
    <col collapsed="false" customWidth="true" hidden="false" outlineLevel="0" max="15" min="15" style="0" width="12.42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3]I.Stat export'!A2</f>
        <v>Dataset:Trasporto aereo</v>
      </c>
      <c r="B2" s="0" t="n">
        <f aca="false">'[3]I.Stat export'!B2</f>
        <v>0</v>
      </c>
      <c r="C2" s="0" t="n">
        <f aca="false">'[3]I.Stat export'!C2</f>
        <v>0</v>
      </c>
      <c r="D2" s="0" t="n">
        <f aca="false">'[3]I.Stat export'!D2</f>
        <v>0</v>
      </c>
      <c r="E2" s="0" t="n">
        <f aca="false">'[3]I.Stat export'!E2</f>
        <v>0</v>
      </c>
      <c r="F2" s="0" t="n">
        <f aca="false">'[3]I.Stat export'!F2</f>
        <v>0</v>
      </c>
      <c r="G2" s="0" t="n">
        <f aca="false">'[3]I.Stat export'!G2</f>
        <v>0</v>
      </c>
      <c r="H2" s="0" t="n">
        <f aca="false">'[3]I.Stat export'!H2</f>
        <v>0</v>
      </c>
      <c r="I2" s="0" t="n">
        <f aca="false">'[3]I.Stat export'!I2</f>
        <v>0</v>
      </c>
      <c r="J2" s="0" t="n">
        <f aca="false">'[3]I.Stat export'!J2</f>
        <v>0</v>
      </c>
      <c r="K2" s="0" t="n">
        <f aca="false">'[3]I.Stat export'!K2</f>
        <v>0</v>
      </c>
      <c r="M2" s="0" t="n">
        <f aca="false">'[3]I.Stat export'!M2</f>
        <v>0</v>
      </c>
      <c r="O2" s="0" t="n">
        <f aca="false">'[3]I.Stat export'!O2</f>
        <v>0</v>
      </c>
    </row>
    <row r="3" customFormat="false" ht="12.75" hidden="false" customHeight="true" outlineLevel="0" collapsed="false">
      <c r="A3" s="48" t="str">
        <f aca="false">'[3]I.Stat export'!A3</f>
        <v>Territorio</v>
      </c>
      <c r="B3" s="48" t="n">
        <f aca="false">'[3]I.Stat export'!B3</f>
        <v>0</v>
      </c>
      <c r="C3" s="48" t="n">
        <f aca="false">'[3]I.Stat export'!C3</f>
        <v>0</v>
      </c>
      <c r="D3" s="91" t="str">
        <f aca="false">'[3]I.Stat export'!D3</f>
        <v>Italia</v>
      </c>
      <c r="E3" s="91" t="n">
        <f aca="false">'[3]I.Stat export'!E3</f>
        <v>0</v>
      </c>
      <c r="F3" s="91" t="n">
        <f aca="false">'[3]I.Stat export'!F3</f>
        <v>0</v>
      </c>
      <c r="G3" s="91" t="n">
        <f aca="false">'[3]I.Stat export'!G3</f>
        <v>0</v>
      </c>
      <c r="H3" s="91" t="n">
        <f aca="false">'[3]I.Stat export'!H3</f>
        <v>0</v>
      </c>
      <c r="I3" s="91" t="n">
        <f aca="false">'[3]I.Stat export'!I3</f>
        <v>0</v>
      </c>
      <c r="J3" s="91" t="n">
        <f aca="false">'[3]I.Stat export'!J3</f>
        <v>0</v>
      </c>
      <c r="K3" s="91" t="n">
        <f aca="false">'[3]I.Stat export'!K3</f>
        <v>0</v>
      </c>
      <c r="L3" s="91"/>
      <c r="M3" s="91" t="n">
        <f aca="false">'[3]I.Stat export'!M3</f>
        <v>0</v>
      </c>
      <c r="N3" s="91"/>
      <c r="O3" s="91" t="n">
        <f aca="false">'[3]I.Stat export'!O3</f>
        <v>0</v>
      </c>
    </row>
    <row r="4" customFormat="false" ht="12.75" hidden="false" customHeight="true" outlineLevel="0" collapsed="false">
      <c r="A4" s="48" t="str">
        <f aca="false">'[3]I.Stat export'!A4</f>
        <v>Arrivo-Partenza</v>
      </c>
      <c r="B4" s="48" t="n">
        <f aca="false">'[3]I.Stat export'!B4</f>
        <v>0</v>
      </c>
      <c r="C4" s="48" t="n">
        <f aca="false">'[3]I.Stat export'!C4</f>
        <v>0</v>
      </c>
      <c r="D4" s="91" t="str">
        <f aca="false">'[3]I.Stat export'!D4</f>
        <v>Totale</v>
      </c>
      <c r="E4" s="91" t="n">
        <f aca="false">'[3]I.Stat export'!E4</f>
        <v>0</v>
      </c>
      <c r="F4" s="91" t="n">
        <f aca="false">'[3]I.Stat export'!F4</f>
        <v>0</v>
      </c>
      <c r="G4" s="91" t="n">
        <f aca="false">'[3]I.Stat export'!G4</f>
        <v>0</v>
      </c>
      <c r="H4" s="91" t="n">
        <f aca="false">'[3]I.Stat export'!H4</f>
        <v>0</v>
      </c>
      <c r="I4" s="91" t="n">
        <f aca="false">'[3]I.Stat export'!I4</f>
        <v>0</v>
      </c>
      <c r="J4" s="91" t="n">
        <f aca="false">'[3]I.Stat export'!J4</f>
        <v>0</v>
      </c>
      <c r="K4" s="91" t="n">
        <f aca="false">'[3]I.Stat export'!K4</f>
        <v>0</v>
      </c>
      <c r="L4" s="91"/>
      <c r="M4" s="91" t="n">
        <f aca="false">'[3]I.Stat export'!M4</f>
        <v>0</v>
      </c>
      <c r="N4" s="91"/>
      <c r="O4" s="91" t="n">
        <f aca="false">'[3]I.Stat export'!O4</f>
        <v>0</v>
      </c>
    </row>
    <row r="5" customFormat="false" ht="12.75" hidden="false" customHeight="true" outlineLevel="0" collapsed="false">
      <c r="A5" s="48" t="str">
        <f aca="false">'[3]I.Stat export'!A5</f>
        <v>Tipo di servizio aereo</v>
      </c>
      <c r="B5" s="48" t="n">
        <f aca="false">'[3]I.Stat export'!B5</f>
        <v>0</v>
      </c>
      <c r="C5" s="48" t="n">
        <f aca="false">'[3]I.Stat export'!C5</f>
        <v>0</v>
      </c>
      <c r="D5" s="91" t="str">
        <f aca="false">'[3]I.Stat export'!D5</f>
        <v>voli di linea</v>
      </c>
      <c r="E5" s="91" t="n">
        <f aca="false">'[3]I.Stat export'!E5</f>
        <v>0</v>
      </c>
      <c r="F5" s="91" t="n">
        <f aca="false">'[3]I.Stat export'!F5</f>
        <v>0</v>
      </c>
      <c r="G5" s="91" t="n">
        <f aca="false">'[3]I.Stat export'!G5</f>
        <v>0</v>
      </c>
      <c r="H5" s="91" t="n">
        <f aca="false">'[3]I.Stat export'!H5</f>
        <v>0</v>
      </c>
      <c r="I5" s="91" t="n">
        <f aca="false">'[3]I.Stat export'!I5</f>
        <v>0</v>
      </c>
      <c r="J5" s="91" t="n">
        <f aca="false">'[3]I.Stat export'!J5</f>
        <v>0</v>
      </c>
      <c r="K5" s="91" t="n">
        <f aca="false">'[3]I.Stat export'!K5</f>
        <v>0</v>
      </c>
      <c r="L5" s="91"/>
      <c r="M5" s="91" t="n">
        <f aca="false">'[3]I.Stat export'!M5</f>
        <v>0</v>
      </c>
      <c r="N5" s="91"/>
      <c r="O5" s="91" t="n">
        <f aca="false">'[3]I.Stat export'!O5</f>
        <v>0</v>
      </c>
    </row>
    <row r="6" customFormat="false" ht="12.75" hidden="false" customHeight="false" outlineLevel="0" collapsed="false">
      <c r="A6" s="50" t="str">
        <f aca="false">'[3]I.Stat export'!A6</f>
        <v>Seleziona periodo</v>
      </c>
      <c r="B6" s="50" t="n">
        <f aca="false">'[3]I.Stat export'!B6</f>
        <v>0</v>
      </c>
      <c r="C6" s="50" t="n">
        <f aca="false">'[3]I.Stat export'!C6</f>
        <v>0</v>
      </c>
      <c r="D6" s="92" t="str">
        <f aca="false">'[3]I.Stat export'!D6</f>
        <v>2018</v>
      </c>
      <c r="E6" s="92" t="n">
        <f aca="false">'[3]I.Stat export'!E6</f>
        <v>0</v>
      </c>
      <c r="F6" s="92" t="n">
        <f aca="false">'[3]I.Stat export'!F6</f>
        <v>0</v>
      </c>
      <c r="G6" s="92" t="n">
        <f aca="false">'[3]I.Stat export'!G6</f>
        <v>0</v>
      </c>
      <c r="H6" s="92" t="n">
        <f aca="false">'[3]I.Stat export'!H6</f>
        <v>0</v>
      </c>
      <c r="I6" s="92" t="n">
        <f aca="false">'[3]I.Stat export'!I6</f>
        <v>0</v>
      </c>
      <c r="J6" s="92" t="str">
        <f aca="false">'[3]I.Stat export'!J6</f>
        <v>2019</v>
      </c>
      <c r="K6" s="92" t="n">
        <f aca="false">'[3]I.Stat export'!K6</f>
        <v>0</v>
      </c>
      <c r="L6" s="92"/>
      <c r="M6" s="92" t="n">
        <f aca="false">'[3]I.Stat export'!M6</f>
        <v>0</v>
      </c>
      <c r="N6" s="92"/>
      <c r="O6" s="92" t="n">
        <f aca="false">'[3]I.Stat export'!O6</f>
        <v>0</v>
      </c>
    </row>
    <row r="7" customFormat="false" ht="12.75" hidden="false" customHeight="false" outlineLevel="0" collapsed="false">
      <c r="A7" s="50" t="str">
        <f aca="false">'[3]I.Stat export'!A7</f>
        <v>Nazionalità vettore</v>
      </c>
      <c r="B7" s="50" t="n">
        <f aca="false">'[3]I.Stat export'!B7</f>
        <v>0</v>
      </c>
      <c r="C7" s="50" t="n">
        <f aca="false">'[3]I.Stat export'!C7</f>
        <v>0</v>
      </c>
      <c r="D7" s="135" t="str">
        <f aca="false">'[3]I.Stat export'!D7</f>
        <v>Mondo</v>
      </c>
      <c r="E7" s="136" t="s">
        <v>68</v>
      </c>
      <c r="F7" s="136" t="s">
        <v>68</v>
      </c>
      <c r="G7" s="136" t="s">
        <v>68</v>
      </c>
      <c r="H7" s="136" t="s">
        <v>68</v>
      </c>
      <c r="I7" s="136" t="s">
        <v>68</v>
      </c>
      <c r="J7" s="136" t="s">
        <v>68</v>
      </c>
      <c r="K7" s="136" t="s">
        <v>68</v>
      </c>
      <c r="L7" s="136" t="s">
        <v>68</v>
      </c>
      <c r="M7" s="136" t="s">
        <v>68</v>
      </c>
      <c r="N7" s="136" t="s">
        <v>68</v>
      </c>
      <c r="O7" s="137" t="s">
        <v>68</v>
      </c>
    </row>
    <row r="8" customFormat="false" ht="12.95" hidden="false" customHeight="true" outlineLevel="0" collapsed="false">
      <c r="A8" s="50" t="str">
        <f aca="false">'[3]I.Stat export'!A8</f>
        <v>Indicatori trasporto aereo</v>
      </c>
      <c r="B8" s="50" t="n">
        <f aca="false">'[3]I.Stat export'!B8</f>
        <v>0</v>
      </c>
      <c r="C8" s="50" t="n">
        <f aca="false">'[3]I.Stat export'!C8</f>
        <v>0</v>
      </c>
      <c r="D8" s="138" t="str">
        <f aca="false">'[3]I.Stat export'!D8</f>
        <v>movimenti commerciali</v>
      </c>
      <c r="E8" s="139" t="s">
        <v>127</v>
      </c>
      <c r="F8" s="138" t="str">
        <f aca="false">'[3]I.Stat export'!F8</f>
        <v>merce e posta trasportate - tonnellate</v>
      </c>
      <c r="G8" s="139" t="s">
        <v>128</v>
      </c>
      <c r="H8" s="138" t="str">
        <f aca="false">'[3]I.Stat export'!H8</f>
        <v>passeggeri trasportati</v>
      </c>
      <c r="I8" s="139" t="s">
        <v>129</v>
      </c>
      <c r="J8" s="138" t="str">
        <f aca="false">'[3]I.Stat export'!J8</f>
        <v>movimenti commerciali</v>
      </c>
      <c r="K8" s="139" t="s">
        <v>127</v>
      </c>
      <c r="L8" s="94" t="s">
        <v>123</v>
      </c>
      <c r="M8" s="139" t="s">
        <v>128</v>
      </c>
      <c r="N8" s="94" t="s">
        <v>123</v>
      </c>
      <c r="O8" s="139" t="s">
        <v>129</v>
      </c>
      <c r="P8" s="94" t="s">
        <v>123</v>
      </c>
    </row>
    <row r="9" customFormat="false" ht="13.5" hidden="false" customHeight="false" outlineLevel="0" collapsed="false">
      <c r="A9" s="53" t="str">
        <f aca="false">'[3]I.Stat export'!A9</f>
        <v>Origine / Destinazione</v>
      </c>
      <c r="B9" s="53" t="str">
        <f aca="false">'[3]I.Stat export'!B9</f>
        <v>Aeroporti</v>
      </c>
      <c r="C9" s="54" t="str">
        <f aca="false">'[3]I.Stat export'!C9</f>
        <v/>
      </c>
      <c r="D9" s="95" t="str">
        <f aca="false">'[3]I.Stat export'!D9</f>
        <v/>
      </c>
      <c r="E9" s="95" t="n">
        <f aca="false">'[3]I.Stat export'!E9</f>
        <v>0</v>
      </c>
      <c r="F9" s="95" t="str">
        <f aca="false">'[3]I.Stat export'!F9</f>
        <v/>
      </c>
      <c r="G9" s="95" t="n">
        <f aca="false">'[3]I.Stat export'!G9</f>
        <v>0</v>
      </c>
      <c r="H9" s="95" t="str">
        <f aca="false">'[3]I.Stat export'!H9</f>
        <v/>
      </c>
      <c r="I9" s="95" t="n">
        <f aca="false">'[3]I.Stat export'!I9</f>
        <v>0</v>
      </c>
      <c r="J9" s="95" t="str">
        <f aca="false">'[3]I.Stat export'!J9</f>
        <v/>
      </c>
      <c r="K9" s="95" t="n">
        <f aca="false">'[3]I.Stat export'!K9</f>
        <v>0</v>
      </c>
      <c r="L9" s="96"/>
      <c r="M9" s="140" t="n">
        <f aca="false">'[3]I.Stat export'!M9</f>
        <v>0</v>
      </c>
      <c r="N9" s="96"/>
      <c r="O9" s="140" t="n">
        <f aca="false">'[3]I.Stat export'!O9</f>
        <v>0</v>
      </c>
      <c r="P9" s="96"/>
    </row>
    <row r="10" customFormat="false" ht="15.75" hidden="false" customHeight="false" outlineLevel="0" collapsed="false">
      <c r="A10" s="56" t="str">
        <f aca="false">'[3]I.Stat export'!A10</f>
        <v>Mondo</v>
      </c>
      <c r="B10" s="56" t="str">
        <f aca="false">'[3]I.Stat export'!B10</f>
        <v>Totale</v>
      </c>
      <c r="C10" s="54" t="str">
        <f aca="false">'[3]I.Stat export'!C10</f>
        <v/>
      </c>
      <c r="D10" s="97" t="str">
        <f aca="false">'[3]I.Stat export'!D10</f>
        <v/>
      </c>
      <c r="E10" s="58" t="n">
        <v>1368974</v>
      </c>
      <c r="F10" s="57"/>
      <c r="G10" s="58" t="n">
        <v>920461</v>
      </c>
      <c r="H10" s="57"/>
      <c r="I10" s="58" t="n">
        <v>181128992</v>
      </c>
      <c r="J10" s="57"/>
      <c r="K10" s="58" t="n">
        <v>1423251</v>
      </c>
      <c r="L10" s="141" t="n">
        <f aca="false">IF(E10&gt;0,(K10-E10)/E10*100,"-")</f>
        <v>3.96479407205688</v>
      </c>
      <c r="M10" s="58" t="n">
        <v>985996</v>
      </c>
      <c r="N10" s="141" t="n">
        <f aca="false">IF(G10&gt;0,(M10-G10)/G10*100,"-")</f>
        <v>7.11980192533958</v>
      </c>
      <c r="O10" s="58" t="n">
        <v>189482822</v>
      </c>
      <c r="P10" s="141" t="n">
        <f aca="false">IF(I10&gt;0,(O10-I10)/I10*100,"-")</f>
        <v>4.61208882562544</v>
      </c>
    </row>
    <row r="11" customFormat="false" ht="15.75" hidden="false" customHeight="false" outlineLevel="0" collapsed="false">
      <c r="A11" s="56" t="n">
        <f aca="false">'[3]I.Stat export'!A11</f>
        <v>0</v>
      </c>
      <c r="B11" s="56" t="str">
        <f aca="false">'[3]I.Stat export'!B11</f>
        <v>Alghero-Fertilia</v>
      </c>
      <c r="C11" s="54" t="str">
        <f aca="false">'[3]I.Stat export'!C11</f>
        <v/>
      </c>
      <c r="D11" s="97" t="str">
        <f aca="false">'[3]I.Stat export'!D11</f>
        <v/>
      </c>
      <c r="E11" s="58" t="n">
        <v>9161</v>
      </c>
      <c r="F11" s="57"/>
      <c r="G11" s="58" t="n">
        <v>3</v>
      </c>
      <c r="H11" s="57"/>
      <c r="I11" s="58" t="n">
        <v>1232731</v>
      </c>
      <c r="J11" s="57"/>
      <c r="K11" s="58" t="n">
        <v>9279</v>
      </c>
      <c r="L11" s="141" t="n">
        <f aca="false">IF(E11&gt;0,(K11-E11)/E11*100,"-")</f>
        <v>1.28806898810174</v>
      </c>
      <c r="M11" s="58" t="n">
        <v>1</v>
      </c>
      <c r="N11" s="141" t="n">
        <f aca="false">IF(G11&gt;0,(M11-G11)/G11*100,"-")</f>
        <v>-66.6666666666667</v>
      </c>
      <c r="O11" s="58" t="n">
        <v>1283257</v>
      </c>
      <c r="P11" s="141" t="n">
        <f aca="false">IF(I11&gt;0,(O11-I11)/I11*100,"-")</f>
        <v>4.09870442132144</v>
      </c>
    </row>
    <row r="12" customFormat="false" ht="15.75" hidden="false" customHeight="false" outlineLevel="0" collapsed="false">
      <c r="A12" s="56" t="n">
        <f aca="false">'[3]I.Stat export'!A12</f>
        <v>0</v>
      </c>
      <c r="B12" s="56" t="str">
        <f aca="false">'[3]I.Stat export'!B12</f>
        <v>Ancona-Falconara</v>
      </c>
      <c r="C12" s="54" t="str">
        <f aca="false">'[3]I.Stat export'!C12</f>
        <v/>
      </c>
      <c r="D12" s="97" t="str">
        <f aca="false">'[3]I.Stat export'!D12</f>
        <v/>
      </c>
      <c r="E12" s="58" t="n">
        <v>4892</v>
      </c>
      <c r="F12" s="57"/>
      <c r="G12" s="58" t="n">
        <v>5979</v>
      </c>
      <c r="H12" s="57"/>
      <c r="I12" s="58" t="n">
        <v>438717</v>
      </c>
      <c r="J12" s="57"/>
      <c r="K12" s="58" t="n">
        <v>5246</v>
      </c>
      <c r="L12" s="141" t="n">
        <f aca="false">IF(E12&gt;0,(K12-E12)/E12*100,"-")</f>
        <v>7.23630417007359</v>
      </c>
      <c r="M12" s="58" t="n">
        <v>6437</v>
      </c>
      <c r="N12" s="141" t="n">
        <f aca="false">IF(G12&gt;0,(M12-G12)/G12*100,"-")</f>
        <v>7.660143836762</v>
      </c>
      <c r="O12" s="58" t="n">
        <v>465340</v>
      </c>
      <c r="P12" s="141" t="n">
        <f aca="false">IF(I12&gt;0,(O12-I12)/I12*100,"-")</f>
        <v>6.06837665283087</v>
      </c>
    </row>
    <row r="13" customFormat="false" ht="15.75" hidden="false" customHeight="false" outlineLevel="0" collapsed="false">
      <c r="A13" s="56" t="n">
        <f aca="false">'[3]I.Stat export'!A13</f>
        <v>0</v>
      </c>
      <c r="B13" s="56" t="str">
        <f aca="false">'[3]I.Stat export'!B13</f>
        <v>Bari-Palese Macchie</v>
      </c>
      <c r="C13" s="54" t="str">
        <f aca="false">'[3]I.Stat export'!C13</f>
        <v/>
      </c>
      <c r="D13" s="97" t="str">
        <f aca="false">'[3]I.Stat export'!D13</f>
        <v/>
      </c>
      <c r="E13" s="58" t="n">
        <v>35193</v>
      </c>
      <c r="F13" s="57"/>
      <c r="G13" s="58" t="n">
        <v>1731</v>
      </c>
      <c r="H13" s="57"/>
      <c r="I13" s="58" t="n">
        <v>4960487</v>
      </c>
      <c r="J13" s="57"/>
      <c r="K13" s="58" t="n">
        <v>37762</v>
      </c>
      <c r="L13" s="141" t="n">
        <f aca="false">IF(E13&gt;0,(K13-E13)/E13*100,"-")</f>
        <v>7.29974710880004</v>
      </c>
      <c r="M13" s="58" t="n">
        <v>2222</v>
      </c>
      <c r="N13" s="141" t="n">
        <f aca="false">IF(G13&gt;0,(M13-G13)/G13*100,"-")</f>
        <v>28.3651068746389</v>
      </c>
      <c r="O13" s="58" t="n">
        <v>5464258</v>
      </c>
      <c r="P13" s="141" t="n">
        <f aca="false">IF(I13&gt;0,(O13-I13)/I13*100,"-")</f>
        <v>10.1556762471104</v>
      </c>
    </row>
    <row r="14" customFormat="false" ht="15.75" hidden="false" customHeight="false" outlineLevel="0" collapsed="false">
      <c r="A14" s="56" t="n">
        <f aca="false">'[3]I.Stat export'!A14</f>
        <v>0</v>
      </c>
      <c r="B14" s="56" t="str">
        <f aca="false">'[3]I.Stat export'!B14</f>
        <v>Bergamo-Orio Al Serio</v>
      </c>
      <c r="C14" s="54" t="str">
        <f aca="false">'[3]I.Stat export'!C14</f>
        <v/>
      </c>
      <c r="D14" s="97" t="str">
        <f aca="false">'[3]I.Stat export'!D14</f>
        <v/>
      </c>
      <c r="E14" s="58" t="n">
        <v>77998</v>
      </c>
      <c r="F14" s="57"/>
      <c r="G14" s="58" t="n">
        <v>24061</v>
      </c>
      <c r="H14" s="57"/>
      <c r="I14" s="58" t="n">
        <v>12621931</v>
      </c>
      <c r="J14" s="57"/>
      <c r="K14" s="58" t="n">
        <v>88072</v>
      </c>
      <c r="L14" s="141" t="n">
        <f aca="false">IF(E14&gt;0,(K14-E14)/E14*100,"-")</f>
        <v>12.9157157875843</v>
      </c>
      <c r="M14" s="58" t="n">
        <v>93764</v>
      </c>
      <c r="N14" s="141" t="n">
        <f aca="false">IF(G14&gt;0,(M14-G14)/G14*100,"-")</f>
        <v>289.692863970741</v>
      </c>
      <c r="O14" s="58" t="n">
        <v>13600898</v>
      </c>
      <c r="P14" s="141" t="n">
        <f aca="false">IF(I14&gt;0,(O14-I14)/I14*100,"-")</f>
        <v>7.75607947785486</v>
      </c>
    </row>
    <row r="15" customFormat="false" ht="15.75" hidden="false" customHeight="false" outlineLevel="0" collapsed="false">
      <c r="A15" s="56" t="n">
        <f aca="false">'[3]I.Stat export'!A15</f>
        <v>0</v>
      </c>
      <c r="B15" s="56" t="str">
        <f aca="false">'[3]I.Stat export'!B15</f>
        <v>Bologna-Borgo Panigale</v>
      </c>
      <c r="C15" s="54" t="str">
        <f aca="false">'[3]I.Stat export'!C15</f>
        <v/>
      </c>
      <c r="D15" s="97" t="str">
        <f aca="false">'[3]I.Stat export'!D15</f>
        <v/>
      </c>
      <c r="E15" s="58" t="n">
        <v>65343</v>
      </c>
      <c r="F15" s="57"/>
      <c r="G15" s="58" t="n">
        <v>25174</v>
      </c>
      <c r="H15" s="57"/>
      <c r="I15" s="58" t="n">
        <v>8453555</v>
      </c>
      <c r="J15" s="57"/>
      <c r="K15" s="58" t="n">
        <v>71155</v>
      </c>
      <c r="L15" s="141" t="n">
        <f aca="false">IF(E15&gt;0,(K15-E15)/E15*100,"-")</f>
        <v>8.8946023292472</v>
      </c>
      <c r="M15" s="58" t="n">
        <v>33754</v>
      </c>
      <c r="N15" s="141" t="n">
        <f aca="false">IF(G15&gt;0,(M15-G15)/G15*100,"-")</f>
        <v>34.0827838245809</v>
      </c>
      <c r="O15" s="58" t="n">
        <v>9338293</v>
      </c>
      <c r="P15" s="141" t="n">
        <f aca="false">IF(I15&gt;0,(O15-I15)/I15*100,"-")</f>
        <v>10.4658690929437</v>
      </c>
    </row>
    <row r="16" customFormat="false" ht="15.75" hidden="false" customHeight="false" outlineLevel="0" collapsed="false">
      <c r="A16" s="56" t="n">
        <f aca="false">'[3]I.Stat export'!A16</f>
        <v>0</v>
      </c>
      <c r="B16" s="56" t="str">
        <f aca="false">'[3]I.Stat export'!B16</f>
        <v>Bolzano</v>
      </c>
      <c r="C16" s="54" t="str">
        <f aca="false">'[3]I.Stat export'!C16</f>
        <v/>
      </c>
      <c r="D16" s="97" t="str">
        <f aca="false">'[3]I.Stat export'!D16</f>
        <v/>
      </c>
      <c r="E16" s="58" t="n">
        <v>0</v>
      </c>
      <c r="F16" s="57"/>
      <c r="G16" s="58" t="n">
        <v>0</v>
      </c>
      <c r="H16" s="57"/>
      <c r="I16" s="58" t="n">
        <v>0</v>
      </c>
      <c r="J16" s="57"/>
      <c r="K16" s="58" t="n">
        <v>1</v>
      </c>
      <c r="L16" s="141" t="str">
        <f aca="false">IF(E16&gt;0,(K16-E16)/E16*100,"-")</f>
        <v>-</v>
      </c>
      <c r="M16" s="58" t="n">
        <v>0</v>
      </c>
      <c r="N16" s="141" t="str">
        <f aca="false">IF(G16&gt;0,(M16-G16)/G16*100,"-")</f>
        <v>-</v>
      </c>
      <c r="O16" s="58" t="n">
        <v>1</v>
      </c>
      <c r="P16" s="141" t="str">
        <f aca="false">IF(I16&gt;0,(O16-I16)/I16*100,"-")</f>
        <v>-</v>
      </c>
    </row>
    <row r="17" customFormat="false" ht="15.75" hidden="false" customHeight="false" outlineLevel="0" collapsed="false">
      <c r="A17" s="56" t="n">
        <f aca="false">'[3]I.Stat export'!A17</f>
        <v>0</v>
      </c>
      <c r="B17" s="56" t="str">
        <f aca="false">'[3]I.Stat export'!B17</f>
        <v>Brescia-Montichiari</v>
      </c>
      <c r="C17" s="54" t="str">
        <f aca="false">'[3]I.Stat export'!C17</f>
        <v/>
      </c>
      <c r="D17" s="97" t="str">
        <f aca="false">'[3]I.Stat export'!D17</f>
        <v/>
      </c>
      <c r="E17" s="58" t="n">
        <v>2</v>
      </c>
      <c r="F17" s="57"/>
      <c r="G17" s="58" t="n">
        <v>2</v>
      </c>
      <c r="H17" s="57"/>
      <c r="I17" s="58" t="n">
        <v>90</v>
      </c>
      <c r="J17" s="57"/>
      <c r="K17" s="58" t="n">
        <v>49</v>
      </c>
      <c r="L17" s="141" t="n">
        <f aca="false">IF(E17&gt;0,(K17-E17)/E17*100,"-")</f>
        <v>2350</v>
      </c>
      <c r="M17" s="58" t="n">
        <v>5</v>
      </c>
      <c r="N17" s="141" t="n">
        <f aca="false">IF(G17&gt;0,(M17-G17)/G17*100,"-")</f>
        <v>150</v>
      </c>
      <c r="O17" s="58" t="n">
        <v>6441</v>
      </c>
      <c r="P17" s="141" t="n">
        <f aca="false">IF(I17&gt;0,(O17-I17)/I17*100,"-")</f>
        <v>7056.66666666667</v>
      </c>
    </row>
    <row r="18" customFormat="false" ht="15.75" hidden="false" customHeight="false" outlineLevel="0" collapsed="false">
      <c r="A18" s="56" t="n">
        <f aca="false">'[3]I.Stat export'!A18</f>
        <v>0</v>
      </c>
      <c r="B18" s="56" t="str">
        <f aca="false">'[3]I.Stat export'!B18</f>
        <v>Brindisi-Casale</v>
      </c>
      <c r="C18" s="54" t="str">
        <f aca="false">'[3]I.Stat export'!C18</f>
        <v/>
      </c>
      <c r="D18" s="97" t="str">
        <f aca="false">'[3]I.Stat export'!D18</f>
        <v/>
      </c>
      <c r="E18" s="58" t="n">
        <v>16621</v>
      </c>
      <c r="F18" s="57"/>
      <c r="G18" s="58" t="n">
        <v>43</v>
      </c>
      <c r="H18" s="57"/>
      <c r="I18" s="58" t="n">
        <v>2471774</v>
      </c>
      <c r="J18" s="57"/>
      <c r="K18" s="58" t="n">
        <v>17926</v>
      </c>
      <c r="L18" s="141" t="n">
        <f aca="false">IF(E18&gt;0,(K18-E18)/E18*100,"-")</f>
        <v>7.85151314602009</v>
      </c>
      <c r="M18" s="58" t="n">
        <v>9</v>
      </c>
      <c r="N18" s="141" t="n">
        <f aca="false">IF(G18&gt;0,(M18-G18)/G18*100,"-")</f>
        <v>-79.0697674418605</v>
      </c>
      <c r="O18" s="58" t="n">
        <v>2690838</v>
      </c>
      <c r="P18" s="141" t="n">
        <f aca="false">IF(I18&gt;0,(O18-I18)/I18*100,"-")</f>
        <v>8.86262255368007</v>
      </c>
    </row>
    <row r="19" customFormat="false" ht="15.75" hidden="false" customHeight="false" outlineLevel="0" collapsed="false">
      <c r="A19" s="56" t="n">
        <f aca="false">'[3]I.Stat export'!A19</f>
        <v>0</v>
      </c>
      <c r="B19" s="56" t="str">
        <f aca="false">'[3]I.Stat export'!B19</f>
        <v>Cagliari-Elmas</v>
      </c>
      <c r="C19" s="54" t="str">
        <f aca="false">'[3]I.Stat export'!C19</f>
        <v/>
      </c>
      <c r="D19" s="97" t="str">
        <f aca="false">'[3]I.Stat export'!D19</f>
        <v/>
      </c>
      <c r="E19" s="58" t="n">
        <v>30126</v>
      </c>
      <c r="F19" s="57"/>
      <c r="G19" s="58" t="n">
        <v>1880</v>
      </c>
      <c r="H19" s="57"/>
      <c r="I19" s="58" t="n">
        <v>4316016</v>
      </c>
      <c r="J19" s="57"/>
      <c r="K19" s="58" t="n">
        <v>33432</v>
      </c>
      <c r="L19" s="141" t="n">
        <f aca="false">IF(E19&gt;0,(K19-E19)/E19*100,"-")</f>
        <v>10.973909579765</v>
      </c>
      <c r="M19" s="58" t="n">
        <v>2315</v>
      </c>
      <c r="N19" s="141" t="n">
        <f aca="false">IF(G19&gt;0,(M19-G19)/G19*100,"-")</f>
        <v>23.1382978723404</v>
      </c>
      <c r="O19" s="58" t="n">
        <v>4696304</v>
      </c>
      <c r="P19" s="141" t="n">
        <f aca="false">IF(I19&gt;0,(O19-I19)/I19*100,"-")</f>
        <v>8.81108874480539</v>
      </c>
    </row>
    <row r="20" customFormat="false" ht="15.75" hidden="false" customHeight="false" outlineLevel="0" collapsed="false">
      <c r="A20" s="56" t="n">
        <f aca="false">'[3]I.Stat export'!A20</f>
        <v>0</v>
      </c>
      <c r="B20" s="56" t="str">
        <f aca="false">'[3]I.Stat export'!B20</f>
        <v>Catania-Fontanarossa</v>
      </c>
      <c r="C20" s="54" t="str">
        <f aca="false">'[3]I.Stat export'!C20</f>
        <v/>
      </c>
      <c r="D20" s="97" t="str">
        <f aca="false">'[3]I.Stat export'!D20</f>
        <v/>
      </c>
      <c r="E20" s="58" t="n">
        <v>66358</v>
      </c>
      <c r="F20" s="57"/>
      <c r="G20" s="58" t="n">
        <v>6383</v>
      </c>
      <c r="H20" s="57"/>
      <c r="I20" s="58" t="n">
        <v>9225680</v>
      </c>
      <c r="J20" s="57"/>
      <c r="K20" s="58" t="n">
        <v>69083</v>
      </c>
      <c r="L20" s="141" t="n">
        <f aca="false">IF(E20&gt;0,(K20-E20)/E20*100,"-")</f>
        <v>4.10651315591187</v>
      </c>
      <c r="M20" s="58" t="n">
        <v>5772</v>
      </c>
      <c r="N20" s="141" t="n">
        <f aca="false">IF(G20&gt;0,(M20-G20)/G20*100,"-")</f>
        <v>-9.57230142566191</v>
      </c>
      <c r="O20" s="58" t="n">
        <v>9740700</v>
      </c>
      <c r="P20" s="141" t="n">
        <f aca="false">IF(I20&gt;0,(O20-I20)/I20*100,"-")</f>
        <v>5.58246113023647</v>
      </c>
    </row>
    <row r="21" customFormat="false" ht="15.75" hidden="false" customHeight="false" outlineLevel="0" collapsed="false">
      <c r="A21" s="56" t="n">
        <f aca="false">'[3]I.Stat export'!A21</f>
        <v>0</v>
      </c>
      <c r="B21" s="59" t="str">
        <f aca="false">'[3]I.Stat export'!B21</f>
        <v>Comiso-Aeroporto degli Iblei</v>
      </c>
      <c r="C21" s="54" t="str">
        <f aca="false">'[3]I.Stat export'!C21</f>
        <v/>
      </c>
      <c r="D21" s="97" t="str">
        <f aca="false">'[3]I.Stat export'!D21</f>
        <v/>
      </c>
      <c r="E21" s="58" t="n">
        <v>2401</v>
      </c>
      <c r="F21" s="57"/>
      <c r="G21" s="58" t="n">
        <v>0</v>
      </c>
      <c r="H21" s="57"/>
      <c r="I21" s="58" t="n">
        <v>381530</v>
      </c>
      <c r="J21" s="57"/>
      <c r="K21" s="58" t="n">
        <v>2068</v>
      </c>
      <c r="L21" s="141" t="n">
        <f aca="false">IF(E21&gt;0,(K21-E21)/E21*100,"-")</f>
        <v>-13.8692211578509</v>
      </c>
      <c r="M21" s="58" t="n">
        <v>0</v>
      </c>
      <c r="N21" s="141" t="str">
        <f aca="false">IF(G21&gt;0,(M21-G21)/G21*100,"-")</f>
        <v>-</v>
      </c>
      <c r="O21" s="58" t="n">
        <v>328070</v>
      </c>
      <c r="P21" s="141" t="n">
        <f aca="false">IF(I21&gt;0,(O21-I21)/I21*100,"-")</f>
        <v>-14.0120042984824</v>
      </c>
    </row>
    <row r="22" customFormat="false" ht="15.75" hidden="false" customHeight="false" outlineLevel="0" collapsed="false">
      <c r="A22" s="56" t="n">
        <f aca="false">'[3]I.Stat export'!A22</f>
        <v>0</v>
      </c>
      <c r="B22" s="56" t="str">
        <f aca="false">'[3]I.Stat export'!B22</f>
        <v>Crotone</v>
      </c>
      <c r="C22" s="54" t="str">
        <f aca="false">'[3]I.Stat export'!C22</f>
        <v/>
      </c>
      <c r="D22" s="97" t="str">
        <f aca="false">'[3]I.Stat export'!D22</f>
        <v/>
      </c>
      <c r="E22" s="58" t="n">
        <v>440</v>
      </c>
      <c r="F22" s="57"/>
      <c r="G22" s="58" t="n">
        <v>0</v>
      </c>
      <c r="H22" s="57"/>
      <c r="I22" s="58" t="n">
        <v>76743</v>
      </c>
      <c r="J22" s="57"/>
      <c r="K22" s="58" t="n">
        <v>953</v>
      </c>
      <c r="L22" s="141" t="n">
        <f aca="false">IF(E22&gt;0,(K22-E22)/E22*100,"-")</f>
        <v>116.590909090909</v>
      </c>
      <c r="M22" s="58" t="n">
        <v>0</v>
      </c>
      <c r="N22" s="141" t="str">
        <f aca="false">IF(G22&gt;0,(M22-G22)/G22*100,"-")</f>
        <v>-</v>
      </c>
      <c r="O22" s="58" t="n">
        <v>161888</v>
      </c>
      <c r="P22" s="141" t="n">
        <f aca="false">IF(I22&gt;0,(O22-I22)/I22*100,"-")</f>
        <v>110.948229805976</v>
      </c>
    </row>
    <row r="23" customFormat="false" ht="15.75" hidden="false" customHeight="false" outlineLevel="0" collapsed="false">
      <c r="A23" s="56" t="n">
        <f aca="false">'[3]I.Stat export'!A23</f>
        <v>0</v>
      </c>
      <c r="B23" s="56" t="str">
        <f aca="false">'[3]I.Stat export'!B23</f>
        <v>Cuneo-Levaldigi</v>
      </c>
      <c r="C23" s="54" t="str">
        <f aca="false">'[3]I.Stat export'!C23</f>
        <v/>
      </c>
      <c r="D23" s="97" t="str">
        <f aca="false">'[3]I.Stat export'!D23</f>
        <v/>
      </c>
      <c r="E23" s="58" t="n">
        <v>764</v>
      </c>
      <c r="F23" s="57"/>
      <c r="G23" s="58" t="n">
        <v>0</v>
      </c>
      <c r="H23" s="57"/>
      <c r="I23" s="58" t="n">
        <v>101225</v>
      </c>
      <c r="J23" s="57"/>
      <c r="K23" s="58" t="n">
        <v>608</v>
      </c>
      <c r="L23" s="141" t="n">
        <f aca="false">IF(E23&gt;0,(K23-E23)/E23*100,"-")</f>
        <v>-20.4188481675393</v>
      </c>
      <c r="M23" s="58" t="n">
        <v>0</v>
      </c>
      <c r="N23" s="141" t="str">
        <f aca="false">IF(G23&gt;0,(M23-G23)/G23*100,"-")</f>
        <v>-</v>
      </c>
      <c r="O23" s="58" t="n">
        <v>88555</v>
      </c>
      <c r="P23" s="141" t="n">
        <f aca="false">IF(I23&gt;0,(O23-I23)/I23*100,"-")</f>
        <v>-12.5166707829094</v>
      </c>
    </row>
    <row r="24" customFormat="false" ht="15.75" hidden="false" customHeight="false" outlineLevel="0" collapsed="false">
      <c r="A24" s="56" t="n">
        <f aca="false">'[3]I.Stat export'!A24</f>
        <v>0</v>
      </c>
      <c r="B24" s="56" t="str">
        <f aca="false">'[3]I.Stat export'!B24</f>
        <v>Firenze-Peretola</v>
      </c>
      <c r="C24" s="54" t="str">
        <f aca="false">'[3]I.Stat export'!C24</f>
        <v/>
      </c>
      <c r="D24" s="97" t="str">
        <f aca="false">'[3]I.Stat export'!D24</f>
        <v/>
      </c>
      <c r="E24" s="58" t="n">
        <v>27441</v>
      </c>
      <c r="F24" s="57"/>
      <c r="G24" s="58" t="n">
        <v>59</v>
      </c>
      <c r="H24" s="57"/>
      <c r="I24" s="58" t="n">
        <v>2704825</v>
      </c>
      <c r="J24" s="57"/>
      <c r="K24" s="58" t="n">
        <v>29037</v>
      </c>
      <c r="L24" s="141" t="n">
        <f aca="false">IF(E24&gt;0,(K24-E24)/E24*100,"-")</f>
        <v>5.81611457308407</v>
      </c>
      <c r="M24" s="58" t="n">
        <v>59</v>
      </c>
      <c r="N24" s="141" t="n">
        <f aca="false">IF(G24&gt;0,(M24-G24)/G24*100,"-")</f>
        <v>0</v>
      </c>
      <c r="O24" s="58" t="n">
        <v>2860464</v>
      </c>
      <c r="P24" s="141" t="n">
        <f aca="false">IF(I24&gt;0,(O24-I24)/I24*100,"-")</f>
        <v>5.75412457367852</v>
      </c>
    </row>
    <row r="25" customFormat="false" ht="15.75" hidden="false" customHeight="false" outlineLevel="0" collapsed="false">
      <c r="A25" s="56" t="n">
        <f aca="false">'[3]I.Stat export'!A25</f>
        <v>0</v>
      </c>
      <c r="B25" s="56" t="str">
        <f aca="false">'[3]I.Stat export'!B25</f>
        <v>Foggia-Gino Lisa</v>
      </c>
      <c r="C25" s="54" t="str">
        <f aca="false">'[3]I.Stat export'!C25</f>
        <v/>
      </c>
      <c r="D25" s="97" t="str">
        <f aca="false">'[3]I.Stat export'!D25</f>
        <v/>
      </c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141" t="str">
        <f aca="false">IF(E25&gt;0,(K25-E25)/E25*100,"-")</f>
        <v>-</v>
      </c>
      <c r="M25" s="58" t="n">
        <v>0</v>
      </c>
      <c r="N25" s="141" t="str">
        <f aca="false">IF(G25&gt;0,(M25-G25)/G25*100,"-")</f>
        <v>-</v>
      </c>
      <c r="O25" s="58" t="n">
        <v>0</v>
      </c>
      <c r="P25" s="141" t="str">
        <f aca="false">IF(I25&gt;0,(O25-I25)/I25*100,"-")</f>
        <v>-</v>
      </c>
    </row>
    <row r="26" customFormat="false" ht="15.75" hidden="false" customHeight="false" outlineLevel="0" collapsed="false">
      <c r="A26" s="56" t="n">
        <f aca="false">'[3]I.Stat export'!A26</f>
        <v>0</v>
      </c>
      <c r="B26" s="56" t="str">
        <f aca="false">'[3]I.Stat export'!B26</f>
        <v>Forlì</v>
      </c>
      <c r="C26" s="54" t="str">
        <f aca="false">'[3]I.Stat export'!C26</f>
        <v/>
      </c>
      <c r="D26" s="97" t="str">
        <f aca="false">'[3]I.Stat export'!D26</f>
        <v/>
      </c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141" t="str">
        <f aca="false">IF(E26&gt;0,(K26-E26)/E26*100,"-")</f>
        <v>-</v>
      </c>
      <c r="M26" s="58" t="n">
        <v>0</v>
      </c>
      <c r="N26" s="141" t="str">
        <f aca="false">IF(G26&gt;0,(M26-G26)/G26*100,"-")</f>
        <v>-</v>
      </c>
      <c r="O26" s="58" t="n">
        <v>0</v>
      </c>
      <c r="P26" s="141" t="str">
        <f aca="false">IF(I26&gt;0,(O26-I26)/I26*100,"-")</f>
        <v>-</v>
      </c>
    </row>
    <row r="27" customFormat="false" ht="15.75" hidden="false" customHeight="false" outlineLevel="0" collapsed="false">
      <c r="A27" s="56" t="n">
        <f aca="false">'[3]I.Stat export'!A27</f>
        <v>0</v>
      </c>
      <c r="B27" s="56" t="str">
        <f aca="false">'[3]I.Stat export'!B27</f>
        <v>Genova-Sestri</v>
      </c>
      <c r="C27" s="54" t="str">
        <f aca="false">'[3]I.Stat export'!C27</f>
        <v/>
      </c>
      <c r="D27" s="97" t="str">
        <f aca="false">'[3]I.Stat export'!D27</f>
        <v/>
      </c>
      <c r="E27" s="58" t="n">
        <v>14560</v>
      </c>
      <c r="F27" s="57"/>
      <c r="G27" s="58" t="n">
        <v>180</v>
      </c>
      <c r="H27" s="57"/>
      <c r="I27" s="58" t="n">
        <v>1433098</v>
      </c>
      <c r="J27" s="57"/>
      <c r="K27" s="58" t="n">
        <v>14759</v>
      </c>
      <c r="L27" s="141" t="n">
        <f aca="false">IF(E27&gt;0,(K27-E27)/E27*100,"-")</f>
        <v>1.36675824175824</v>
      </c>
      <c r="M27" s="58" t="n">
        <v>139</v>
      </c>
      <c r="N27" s="141" t="n">
        <f aca="false">IF(G27&gt;0,(M27-G27)/G27*100,"-")</f>
        <v>-22.7777777777778</v>
      </c>
      <c r="O27" s="58" t="n">
        <v>1523050</v>
      </c>
      <c r="P27" s="141" t="n">
        <f aca="false">IF(I27&gt;0,(O27-I27)/I27*100,"-")</f>
        <v>6.27675148524386</v>
      </c>
    </row>
    <row r="28" customFormat="false" ht="15.75" hidden="false" customHeight="false" outlineLevel="0" collapsed="false">
      <c r="A28" s="56" t="n">
        <f aca="false">'[3]I.Stat export'!A28</f>
        <v>0</v>
      </c>
      <c r="B28" s="56" t="str">
        <f aca="false">'[3]I.Stat export'!B28</f>
        <v>Grosseto</v>
      </c>
      <c r="C28" s="54" t="str">
        <f aca="false">'[3]I.Stat export'!C28</f>
        <v/>
      </c>
      <c r="D28" s="97" t="str">
        <f aca="false">'[3]I.Stat export'!D28</f>
        <v/>
      </c>
      <c r="E28" s="58" t="n">
        <v>0</v>
      </c>
      <c r="F28" s="57"/>
      <c r="G28" s="58" t="n">
        <v>0</v>
      </c>
      <c r="H28" s="57"/>
      <c r="I28" s="58" t="n">
        <v>0</v>
      </c>
      <c r="J28" s="57"/>
      <c r="K28" s="58" t="n">
        <v>0</v>
      </c>
      <c r="L28" s="141" t="str">
        <f aca="false">IF(E28&gt;0,(K28-E28)/E28*100,"-")</f>
        <v>-</v>
      </c>
      <c r="M28" s="58" t="n">
        <v>0</v>
      </c>
      <c r="N28" s="141" t="str">
        <f aca="false">IF(G28&gt;0,(M28-G28)/G28*100,"-")</f>
        <v>-</v>
      </c>
      <c r="O28" s="58" t="n">
        <v>0</v>
      </c>
      <c r="P28" s="141" t="str">
        <f aca="false">IF(I28&gt;0,(O28-I28)/I28*100,"-")</f>
        <v>-</v>
      </c>
    </row>
    <row r="29" customFormat="false" ht="15.75" hidden="false" customHeight="false" outlineLevel="0" collapsed="false">
      <c r="A29" s="56" t="n">
        <f aca="false">'[3]I.Stat export'!A29</f>
        <v>0</v>
      </c>
      <c r="B29" s="56" t="str">
        <f aca="false">'[3]I.Stat export'!B29</f>
        <v>Lamezia-Terme</v>
      </c>
      <c r="C29" s="54" t="str">
        <f aca="false">'[3]I.Stat export'!C29</f>
        <v/>
      </c>
      <c r="D29" s="97" t="str">
        <f aca="false">'[3]I.Stat export'!D29</f>
        <v/>
      </c>
      <c r="E29" s="58" t="n">
        <v>17515</v>
      </c>
      <c r="F29" s="57"/>
      <c r="G29" s="58" t="n">
        <v>993</v>
      </c>
      <c r="H29" s="57"/>
      <c r="I29" s="58" t="n">
        <v>2589206</v>
      </c>
      <c r="J29" s="57"/>
      <c r="K29" s="58" t="n">
        <v>20588</v>
      </c>
      <c r="L29" s="141" t="n">
        <f aca="false">IF(E29&gt;0,(K29-E29)/E29*100,"-")</f>
        <v>17.5449614616043</v>
      </c>
      <c r="M29" s="58" t="n">
        <v>1233</v>
      </c>
      <c r="N29" s="141" t="n">
        <f aca="false">IF(G29&gt;0,(M29-G29)/G29*100,"-")</f>
        <v>24.1691842900302</v>
      </c>
      <c r="O29" s="58" t="n">
        <v>2872795</v>
      </c>
      <c r="P29" s="141" t="n">
        <f aca="false">IF(I29&gt;0,(O29-I29)/I29*100,"-")</f>
        <v>10.9527399519389</v>
      </c>
    </row>
    <row r="30" customFormat="false" ht="15.75" hidden="false" customHeight="false" outlineLevel="0" collapsed="false">
      <c r="A30" s="56" t="n">
        <f aca="false">'[3]I.Stat export'!A30</f>
        <v>0</v>
      </c>
      <c r="B30" s="56" t="str">
        <f aca="false">'[3]I.Stat export'!B30</f>
        <v>Lampedusa</v>
      </c>
      <c r="C30" s="54" t="str">
        <f aca="false">'[3]I.Stat export'!C30</f>
        <v/>
      </c>
      <c r="D30" s="97" t="str">
        <f aca="false">'[3]I.Stat export'!D30</f>
        <v/>
      </c>
      <c r="E30" s="58" t="n">
        <v>3938</v>
      </c>
      <c r="F30" s="57"/>
      <c r="G30" s="58" t="n">
        <v>10</v>
      </c>
      <c r="H30" s="57"/>
      <c r="I30" s="58" t="n">
        <v>257301</v>
      </c>
      <c r="J30" s="57"/>
      <c r="K30" s="58" t="n">
        <v>4118</v>
      </c>
      <c r="L30" s="141" t="n">
        <f aca="false">IF(E30&gt;0,(K30-E30)/E30*100,"-")</f>
        <v>4.57084814626714</v>
      </c>
      <c r="M30" s="58" t="n">
        <v>18</v>
      </c>
      <c r="N30" s="141" t="n">
        <f aca="false">IF(G30&gt;0,(M30-G30)/G30*100,"-")</f>
        <v>80</v>
      </c>
      <c r="O30" s="58" t="n">
        <v>263823</v>
      </c>
      <c r="P30" s="141" t="n">
        <f aca="false">IF(I30&gt;0,(O30-I30)/I30*100,"-")</f>
        <v>2.5347744470484</v>
      </c>
    </row>
    <row r="31" customFormat="false" ht="15.75" hidden="false" customHeight="false" outlineLevel="0" collapsed="false">
      <c r="A31" s="56" t="n">
        <f aca="false">'[3]I.Stat export'!A31</f>
        <v>0</v>
      </c>
      <c r="B31" s="56" t="str">
        <f aca="false">'[3]I.Stat export'!B31</f>
        <v>Marina di Campo-Isola d'Elba</v>
      </c>
      <c r="C31" s="54" t="str">
        <f aca="false">'[3]I.Stat export'!C31</f>
        <v/>
      </c>
      <c r="D31" s="97" t="str">
        <f aca="false">'[3]I.Stat export'!D31</f>
        <v/>
      </c>
      <c r="E31" s="58" t="n">
        <v>0</v>
      </c>
      <c r="F31" s="57"/>
      <c r="G31" s="58" t="n">
        <v>0</v>
      </c>
      <c r="H31" s="57"/>
      <c r="I31" s="58" t="n">
        <v>0</v>
      </c>
      <c r="J31" s="57"/>
      <c r="K31" s="58" t="n">
        <v>119</v>
      </c>
      <c r="L31" s="141" t="str">
        <f aca="false">IF(E31&gt;0,(K31-E31)/E31*100,"-")</f>
        <v>-</v>
      </c>
      <c r="M31" s="58" t="n">
        <v>0</v>
      </c>
      <c r="N31" s="141" t="str">
        <f aca="false">IF(G31&gt;0,(M31-G31)/G31*100,"-")</f>
        <v>-</v>
      </c>
      <c r="O31" s="58" t="n">
        <v>1869</v>
      </c>
      <c r="P31" s="141" t="str">
        <f aca="false">IF(I31&gt;0,(O31-I31)/I31*100,"-")</f>
        <v>-</v>
      </c>
    </row>
    <row r="32" customFormat="false" ht="15.75" hidden="false" customHeight="false" outlineLevel="0" collapsed="false">
      <c r="A32" s="56" t="n">
        <f aca="false">'[3]I.Stat export'!A32</f>
        <v>0</v>
      </c>
      <c r="B32" s="56" t="str">
        <f aca="false">'[3]I.Stat export'!B32</f>
        <v>Milano-Linate</v>
      </c>
      <c r="C32" s="54" t="str">
        <f aca="false">'[3]I.Stat export'!C32</f>
        <v/>
      </c>
      <c r="D32" s="97" t="str">
        <f aca="false">'[3]I.Stat export'!D32</f>
        <v/>
      </c>
      <c r="E32" s="58" t="n">
        <v>94473</v>
      </c>
      <c r="F32" s="57"/>
      <c r="G32" s="58" t="n">
        <v>12928</v>
      </c>
      <c r="H32" s="57"/>
      <c r="I32" s="58" t="n">
        <v>9213430</v>
      </c>
      <c r="J32" s="57"/>
      <c r="K32" s="58" t="n">
        <v>69582</v>
      </c>
      <c r="L32" s="141" t="n">
        <f aca="false">IF(E32&gt;0,(K32-E32)/E32*100,"-")</f>
        <v>-26.347210314058</v>
      </c>
      <c r="M32" s="58" t="n">
        <v>7572</v>
      </c>
      <c r="N32" s="141" t="n">
        <f aca="false">IF(G32&gt;0,(M32-G32)/G32*100,"-")</f>
        <v>-41.4294554455446</v>
      </c>
      <c r="O32" s="58" t="n">
        <v>6535465</v>
      </c>
      <c r="P32" s="141" t="n">
        <f aca="false">IF(I32&gt;0,(O32-I32)/I32*100,"-")</f>
        <v>-29.0658853434606</v>
      </c>
    </row>
    <row r="33" customFormat="false" ht="15.75" hidden="false" customHeight="false" outlineLevel="0" collapsed="false">
      <c r="A33" s="56" t="n">
        <f aca="false">'[3]I.Stat export'!A33</f>
        <v>0</v>
      </c>
      <c r="B33" s="56" t="str">
        <f aca="false">'[3]I.Stat export'!B33</f>
        <v>Milano-Malpensa</v>
      </c>
      <c r="C33" s="54" t="str">
        <f aca="false">'[3]I.Stat export'!C33</f>
        <v/>
      </c>
      <c r="D33" s="97" t="str">
        <f aca="false">'[3]I.Stat export'!D33</f>
        <v/>
      </c>
      <c r="E33" s="58" t="n">
        <v>186732</v>
      </c>
      <c r="F33" s="57"/>
      <c r="G33" s="58" t="n">
        <v>567171</v>
      </c>
      <c r="H33" s="57"/>
      <c r="I33" s="58" t="n">
        <v>23750014</v>
      </c>
      <c r="J33" s="57"/>
      <c r="K33" s="58" t="n">
        <v>225830</v>
      </c>
      <c r="L33" s="141" t="n">
        <f aca="false">IF(E33&gt;0,(K33-E33)/E33*100,"-")</f>
        <v>20.9380288327657</v>
      </c>
      <c r="M33" s="58" t="n">
        <v>557939</v>
      </c>
      <c r="N33" s="141" t="n">
        <f aca="false">IF(G33&gt;0,(M33-G33)/G33*100,"-")</f>
        <v>-1.6277277928526</v>
      </c>
      <c r="O33" s="58" t="n">
        <v>28346071</v>
      </c>
      <c r="P33" s="141" t="n">
        <f aca="false">IF(I33&gt;0,(O33-I33)/I33*100,"-")</f>
        <v>19.3518075399871</v>
      </c>
    </row>
    <row r="34" customFormat="false" ht="15.75" hidden="false" customHeight="false" outlineLevel="0" collapsed="false">
      <c r="A34" s="56" t="n">
        <f aca="false">'[3]I.Stat export'!A34</f>
        <v>0</v>
      </c>
      <c r="B34" s="56" t="str">
        <f aca="false">'[3]I.Stat export'!B34</f>
        <v>Napoli-Capodichino</v>
      </c>
      <c r="C34" s="54" t="str">
        <f aca="false">'[3]I.Stat export'!C34</f>
        <v/>
      </c>
      <c r="D34" s="97" t="str">
        <f aca="false">'[3]I.Stat export'!D34</f>
        <v/>
      </c>
      <c r="E34" s="58" t="n">
        <v>69402</v>
      </c>
      <c r="F34" s="57"/>
      <c r="G34" s="58" t="n">
        <v>2142</v>
      </c>
      <c r="H34" s="57"/>
      <c r="I34" s="58" t="n">
        <v>9536373</v>
      </c>
      <c r="J34" s="57"/>
      <c r="K34" s="58" t="n">
        <v>74355</v>
      </c>
      <c r="L34" s="141" t="n">
        <f aca="false">IF(E34&gt;0,(K34-E34)/E34*100,"-")</f>
        <v>7.13668194000173</v>
      </c>
      <c r="M34" s="58" t="n">
        <v>2269</v>
      </c>
      <c r="N34" s="141" t="n">
        <f aca="false">IF(G34&gt;0,(M34-G34)/G34*100,"-")</f>
        <v>5.92903828197946</v>
      </c>
      <c r="O34" s="58" t="n">
        <v>10387667</v>
      </c>
      <c r="P34" s="141" t="n">
        <f aca="false">IF(I34&gt;0,(O34-I34)/I34*100,"-")</f>
        <v>8.9268110632837</v>
      </c>
    </row>
    <row r="35" customFormat="false" ht="15.75" hidden="false" customHeight="false" outlineLevel="0" collapsed="false">
      <c r="A35" s="56" t="n">
        <f aca="false">'[3]I.Stat export'!A35</f>
        <v>0</v>
      </c>
      <c r="B35" s="56" t="str">
        <f aca="false">'[3]I.Stat export'!B35</f>
        <v>Olbia-Costa Smeralda</v>
      </c>
      <c r="C35" s="54" t="str">
        <f aca="false">'[3]I.Stat export'!C35</f>
        <v/>
      </c>
      <c r="D35" s="97" t="str">
        <f aca="false">'[3]I.Stat export'!D35</f>
        <v/>
      </c>
      <c r="E35" s="58" t="n">
        <v>21404</v>
      </c>
      <c r="F35" s="57"/>
      <c r="G35" s="58" t="n">
        <v>152</v>
      </c>
      <c r="H35" s="57"/>
      <c r="I35" s="58" t="n">
        <v>2823939</v>
      </c>
      <c r="J35" s="57"/>
      <c r="K35" s="58" t="n">
        <v>21044</v>
      </c>
      <c r="L35" s="141" t="n">
        <f aca="false">IF(E35&gt;0,(K35-E35)/E35*100,"-")</f>
        <v>-1.68192861147449</v>
      </c>
      <c r="M35" s="58" t="n">
        <v>91</v>
      </c>
      <c r="N35" s="141" t="n">
        <f aca="false">IF(G35&gt;0,(M35-G35)/G35*100,"-")</f>
        <v>-40.1315789473684</v>
      </c>
      <c r="O35" s="58" t="n">
        <v>2762110</v>
      </c>
      <c r="P35" s="141" t="n">
        <f aca="false">IF(I35&gt;0,(O35-I35)/I35*100,"-")</f>
        <v>-2.18945947486826</v>
      </c>
    </row>
    <row r="36" customFormat="false" ht="15.75" hidden="false" customHeight="false" outlineLevel="0" collapsed="false">
      <c r="A36" s="56" t="n">
        <f aca="false">'[3]I.Stat export'!A36</f>
        <v>0</v>
      </c>
      <c r="B36" s="56" t="str">
        <f aca="false">'[3]I.Stat export'!B36</f>
        <v>Palermo-Punta Raisi</v>
      </c>
      <c r="C36" s="54" t="str">
        <f aca="false">'[3]I.Stat export'!C36</f>
        <v/>
      </c>
      <c r="D36" s="97" t="str">
        <f aca="false">'[3]I.Stat export'!D36</f>
        <v/>
      </c>
      <c r="E36" s="58" t="n">
        <v>47734</v>
      </c>
      <c r="F36" s="57"/>
      <c r="G36" s="58" t="n">
        <v>374</v>
      </c>
      <c r="H36" s="57"/>
      <c r="I36" s="58" t="n">
        <v>6503590</v>
      </c>
      <c r="J36" s="57"/>
      <c r="K36" s="58" t="n">
        <v>50873</v>
      </c>
      <c r="L36" s="141" t="n">
        <f aca="false">IF(E36&gt;0,(K36-E36)/E36*100,"-")</f>
        <v>6.57602547450455</v>
      </c>
      <c r="M36" s="58" t="n">
        <v>1169</v>
      </c>
      <c r="N36" s="141" t="n">
        <f aca="false">IF(G36&gt;0,(M36-G36)/G36*100,"-")</f>
        <v>212.566844919786</v>
      </c>
      <c r="O36" s="58" t="n">
        <v>6936607</v>
      </c>
      <c r="P36" s="141" t="n">
        <f aca="false">IF(I36&gt;0,(O36-I36)/I36*100,"-")</f>
        <v>6.65812266763434</v>
      </c>
    </row>
    <row r="37" customFormat="false" ht="15.75" hidden="false" customHeight="false" outlineLevel="0" collapsed="false">
      <c r="A37" s="56" t="n">
        <f aca="false">'[3]I.Stat export'!A37</f>
        <v>0</v>
      </c>
      <c r="B37" s="56" t="str">
        <f aca="false">'[3]I.Stat export'!B37</f>
        <v>Pantelleria</v>
      </c>
      <c r="C37" s="54" t="str">
        <f aca="false">'[3]I.Stat export'!C37</f>
        <v/>
      </c>
      <c r="D37" s="97" t="str">
        <f aca="false">'[3]I.Stat export'!D37</f>
        <v/>
      </c>
      <c r="E37" s="58" t="n">
        <v>3462</v>
      </c>
      <c r="F37" s="57"/>
      <c r="G37" s="58" t="n">
        <v>30</v>
      </c>
      <c r="H37" s="57"/>
      <c r="I37" s="58" t="n">
        <v>143301</v>
      </c>
      <c r="J37" s="57"/>
      <c r="K37" s="58" t="n">
        <v>3611</v>
      </c>
      <c r="L37" s="141" t="n">
        <f aca="false">IF(E37&gt;0,(K37-E37)/E37*100,"-")</f>
        <v>4.30387059503177</v>
      </c>
      <c r="M37" s="58" t="n">
        <v>27</v>
      </c>
      <c r="N37" s="141" t="n">
        <f aca="false">IF(G37&gt;0,(M37-G37)/G37*100,"-")</f>
        <v>-10</v>
      </c>
      <c r="O37" s="58" t="n">
        <v>156680</v>
      </c>
      <c r="P37" s="141" t="n">
        <f aca="false">IF(I37&gt;0,(O37-I37)/I37*100,"-")</f>
        <v>9.33629214032003</v>
      </c>
    </row>
    <row r="38" customFormat="false" ht="15.75" hidden="false" customHeight="false" outlineLevel="0" collapsed="false">
      <c r="A38" s="56" t="n">
        <f aca="false">'[3]I.Stat export'!A38</f>
        <v>0</v>
      </c>
      <c r="B38" s="56" t="str">
        <f aca="false">'[3]I.Stat export'!B38</f>
        <v>Parma</v>
      </c>
      <c r="C38" s="54" t="str">
        <f aca="false">'[3]I.Stat export'!C38</f>
        <v/>
      </c>
      <c r="D38" s="97" t="str">
        <f aca="false">'[3]I.Stat export'!D38</f>
        <v/>
      </c>
      <c r="E38" s="58" t="n">
        <v>506</v>
      </c>
      <c r="F38" s="57"/>
      <c r="G38" s="58" t="n">
        <v>0</v>
      </c>
      <c r="H38" s="57"/>
      <c r="I38" s="58" t="n">
        <v>72284</v>
      </c>
      <c r="J38" s="57"/>
      <c r="K38" s="58" t="n">
        <v>486</v>
      </c>
      <c r="L38" s="141" t="n">
        <f aca="false">IF(E38&gt;0,(K38-E38)/E38*100,"-")</f>
        <v>-3.95256916996047</v>
      </c>
      <c r="M38" s="58" t="n">
        <v>0</v>
      </c>
      <c r="N38" s="141" t="str">
        <f aca="false">IF(G38&gt;0,(M38-G38)/G38*100,"-")</f>
        <v>-</v>
      </c>
      <c r="O38" s="58" t="n">
        <v>70402</v>
      </c>
      <c r="P38" s="141" t="n">
        <f aca="false">IF(I38&gt;0,(O38-I38)/I38*100,"-")</f>
        <v>-2.60361905815948</v>
      </c>
    </row>
    <row r="39" customFormat="false" ht="15.75" hidden="false" customHeight="false" outlineLevel="0" collapsed="false">
      <c r="A39" s="56" t="n">
        <f aca="false">'[3]I.Stat export'!A39</f>
        <v>0</v>
      </c>
      <c r="B39" s="56" t="str">
        <f aca="false">'[3]I.Stat export'!B39</f>
        <v>Perugia</v>
      </c>
      <c r="C39" s="54" t="str">
        <f aca="false">'[3]I.Stat export'!C39</f>
        <v/>
      </c>
      <c r="D39" s="97" t="str">
        <f aca="false">'[3]I.Stat export'!D39</f>
        <v/>
      </c>
      <c r="E39" s="58" t="n">
        <v>1426</v>
      </c>
      <c r="F39" s="57"/>
      <c r="G39" s="58" t="n">
        <v>0</v>
      </c>
      <c r="H39" s="57"/>
      <c r="I39" s="58" t="n">
        <v>221893</v>
      </c>
      <c r="J39" s="57"/>
      <c r="K39" s="58" t="n">
        <v>1493</v>
      </c>
      <c r="L39" s="141" t="n">
        <f aca="false">IF(E39&gt;0,(K39-E39)/E39*100,"-")</f>
        <v>4.6984572230014</v>
      </c>
      <c r="M39" s="58" t="n">
        <v>0</v>
      </c>
      <c r="N39" s="141" t="str">
        <f aca="false">IF(G39&gt;0,(M39-G39)/G39*100,"-")</f>
        <v>-</v>
      </c>
      <c r="O39" s="58" t="n">
        <v>218172</v>
      </c>
      <c r="P39" s="141" t="n">
        <f aca="false">IF(I39&gt;0,(O39-I39)/I39*100,"-")</f>
        <v>-1.67693437828142</v>
      </c>
    </row>
    <row r="40" customFormat="false" ht="15.75" hidden="false" customHeight="false" outlineLevel="0" collapsed="false">
      <c r="A40" s="56" t="n">
        <f aca="false">'[3]I.Stat export'!A40</f>
        <v>0</v>
      </c>
      <c r="B40" s="56" t="str">
        <f aca="false">'[3]I.Stat export'!B40</f>
        <v>Pescara</v>
      </c>
      <c r="C40" s="54" t="str">
        <f aca="false">'[3]I.Stat export'!C40</f>
        <v/>
      </c>
      <c r="D40" s="97" t="str">
        <f aca="false">'[3]I.Stat export'!D40</f>
        <v/>
      </c>
      <c r="E40" s="58" t="n">
        <v>4861</v>
      </c>
      <c r="F40" s="57"/>
      <c r="G40" s="58" t="n">
        <v>34</v>
      </c>
      <c r="H40" s="57"/>
      <c r="I40" s="58" t="n">
        <v>655675</v>
      </c>
      <c r="J40" s="57"/>
      <c r="K40" s="58" t="n">
        <v>5018</v>
      </c>
      <c r="L40" s="141" t="n">
        <f aca="false">IF(E40&gt;0,(K40-E40)/E40*100,"-")</f>
        <v>3.2297881094425</v>
      </c>
      <c r="M40" s="58" t="n">
        <v>267</v>
      </c>
      <c r="N40" s="141" t="n">
        <f aca="false">IF(G40&gt;0,(M40-G40)/G40*100,"-")</f>
        <v>685.294117647059</v>
      </c>
      <c r="O40" s="58" t="n">
        <v>696728</v>
      </c>
      <c r="P40" s="141" t="n">
        <f aca="false">IF(I40&gt;0,(O40-I40)/I40*100,"-")</f>
        <v>6.26118122545469</v>
      </c>
    </row>
    <row r="41" customFormat="false" ht="15.75" hidden="false" customHeight="false" outlineLevel="0" collapsed="false">
      <c r="A41" s="56" t="n">
        <f aca="false">'[3]I.Stat export'!A41</f>
        <v>0</v>
      </c>
      <c r="B41" s="56" t="str">
        <f aca="false">'[3]I.Stat export'!B41</f>
        <v>Pisa-San Giusto</v>
      </c>
      <c r="C41" s="54" t="str">
        <f aca="false">'[3]I.Stat export'!C41</f>
        <v/>
      </c>
      <c r="D41" s="97" t="str">
        <f aca="false">'[3]I.Stat export'!D41</f>
        <v/>
      </c>
      <c r="E41" s="58" t="n">
        <v>37833</v>
      </c>
      <c r="F41" s="57"/>
      <c r="G41" s="58" t="n">
        <v>11015</v>
      </c>
      <c r="H41" s="57"/>
      <c r="I41" s="58" t="n">
        <v>5406599</v>
      </c>
      <c r="J41" s="57"/>
      <c r="K41" s="58" t="n">
        <v>37434</v>
      </c>
      <c r="L41" s="141" t="n">
        <f aca="false">IF(E41&gt;0,(K41-E41)/E41*100,"-")</f>
        <v>-1.05463484259773</v>
      </c>
      <c r="M41" s="58" t="n">
        <v>12063</v>
      </c>
      <c r="N41" s="141" t="n">
        <f aca="false">IF(G41&gt;0,(M41-G41)/G41*100,"-")</f>
        <v>9.51429868361326</v>
      </c>
      <c r="O41" s="58" t="n">
        <v>5357285</v>
      </c>
      <c r="P41" s="141" t="n">
        <f aca="false">IF(I41&gt;0,(O41-I41)/I41*100,"-")</f>
        <v>-0.91210759296186</v>
      </c>
    </row>
    <row r="42" customFormat="false" ht="15.75" hidden="false" customHeight="false" outlineLevel="0" collapsed="false">
      <c r="A42" s="56" t="n">
        <f aca="false">'[3]I.Stat export'!A42</f>
        <v>0</v>
      </c>
      <c r="B42" s="56" t="str">
        <f aca="false">'[3]I.Stat export'!B42</f>
        <v>Reggio Calabria</v>
      </c>
      <c r="C42" s="54" t="str">
        <f aca="false">'[3]I.Stat export'!C42</f>
        <v/>
      </c>
      <c r="D42" s="97" t="str">
        <f aca="false">'[3]I.Stat export'!D42</f>
        <v/>
      </c>
      <c r="E42" s="58" t="n">
        <v>3494</v>
      </c>
      <c r="F42" s="57"/>
      <c r="G42" s="58" t="n">
        <v>24</v>
      </c>
      <c r="H42" s="57"/>
      <c r="I42" s="58" t="n">
        <v>360618</v>
      </c>
      <c r="J42" s="57"/>
      <c r="K42" s="58" t="n">
        <v>3366</v>
      </c>
      <c r="L42" s="141" t="n">
        <f aca="false">IF(E42&gt;0,(K42-E42)/E42*100,"-")</f>
        <v>-3.66342301087579</v>
      </c>
      <c r="M42" s="58" t="n">
        <v>26</v>
      </c>
      <c r="N42" s="141" t="n">
        <f aca="false">IF(G42&gt;0,(M42-G42)/G42*100,"-")</f>
        <v>8.33333333333333</v>
      </c>
      <c r="O42" s="58" t="n">
        <v>366615</v>
      </c>
      <c r="P42" s="141" t="n">
        <f aca="false">IF(I42&gt;0,(O42-I42)/I42*100,"-")</f>
        <v>1.66297855348319</v>
      </c>
    </row>
    <row r="43" customFormat="false" ht="15.75" hidden="false" customHeight="false" outlineLevel="0" collapsed="false">
      <c r="A43" s="56" t="n">
        <f aca="false">'[3]I.Stat export'!A43</f>
        <v>0</v>
      </c>
      <c r="B43" s="56" t="str">
        <f aca="false">'[3]I.Stat export'!B43</f>
        <v>Rimini-Miramare</v>
      </c>
      <c r="C43" s="54" t="str">
        <f aca="false">'[3]I.Stat export'!C43</f>
        <v/>
      </c>
      <c r="D43" s="97" t="str">
        <f aca="false">'[3]I.Stat export'!D43</f>
        <v/>
      </c>
      <c r="E43" s="58" t="n">
        <v>1348</v>
      </c>
      <c r="F43" s="57"/>
      <c r="G43" s="58" t="n">
        <v>37</v>
      </c>
      <c r="H43" s="57"/>
      <c r="I43" s="58" t="n">
        <v>202581</v>
      </c>
      <c r="J43" s="57"/>
      <c r="K43" s="58" t="n">
        <v>1963</v>
      </c>
      <c r="L43" s="141" t="n">
        <f aca="false">IF(E43&gt;0,(K43-E43)/E43*100,"-")</f>
        <v>45.6231454005935</v>
      </c>
      <c r="M43" s="58" t="n">
        <v>4</v>
      </c>
      <c r="N43" s="141" t="n">
        <f aca="false">IF(G43&gt;0,(M43-G43)/G43*100,"-")</f>
        <v>-89.1891891891892</v>
      </c>
      <c r="O43" s="58" t="n">
        <v>301970</v>
      </c>
      <c r="P43" s="141" t="n">
        <f aca="false">IF(I43&gt;0,(O43-I43)/I43*100,"-")</f>
        <v>49.0613631090774</v>
      </c>
    </row>
    <row r="44" customFormat="false" ht="15.75" hidden="false" customHeight="false" outlineLevel="0" collapsed="false">
      <c r="A44" s="56" t="n">
        <f aca="false">'[3]I.Stat export'!A44</f>
        <v>0</v>
      </c>
      <c r="B44" s="56" t="str">
        <f aca="false">'[3]I.Stat export'!B44</f>
        <v>Roma-Ciampino</v>
      </c>
      <c r="C44" s="54" t="str">
        <f aca="false">'[3]I.Stat export'!C44</f>
        <v/>
      </c>
      <c r="D44" s="97" t="str">
        <f aca="false">'[3]I.Stat export'!D44</f>
        <v/>
      </c>
      <c r="E44" s="58" t="n">
        <v>34734</v>
      </c>
      <c r="F44" s="57"/>
      <c r="G44" s="58" t="n">
        <v>8432</v>
      </c>
      <c r="H44" s="57"/>
      <c r="I44" s="58" t="n">
        <v>5810774</v>
      </c>
      <c r="J44" s="57"/>
      <c r="K44" s="58" t="n">
        <v>35224</v>
      </c>
      <c r="L44" s="141" t="n">
        <f aca="false">IF(E44&gt;0,(K44-E44)/E44*100,"-")</f>
        <v>1.41072148327287</v>
      </c>
      <c r="M44" s="58" t="n">
        <v>15731</v>
      </c>
      <c r="N44" s="141" t="n">
        <f aca="false">IF(G44&gt;0,(M44-G44)/G44*100,"-")</f>
        <v>86.5630929791271</v>
      </c>
      <c r="O44" s="58" t="n">
        <v>5850689</v>
      </c>
      <c r="P44" s="141" t="n">
        <f aca="false">IF(I44&gt;0,(O44-I44)/I44*100,"-")</f>
        <v>0.686913653843705</v>
      </c>
    </row>
    <row r="45" customFormat="false" ht="15.75" hidden="false" customHeight="false" outlineLevel="0" collapsed="false">
      <c r="A45" s="56" t="n">
        <f aca="false">'[3]I.Stat export'!A45</f>
        <v>0</v>
      </c>
      <c r="B45" s="56" t="str">
        <f aca="false">'[3]I.Stat export'!B45</f>
        <v>Roma-Fiumicino</v>
      </c>
      <c r="C45" s="54" t="str">
        <f aca="false">'[3]I.Stat export'!C45</f>
        <v/>
      </c>
      <c r="D45" s="97" t="str">
        <f aca="false">'[3]I.Stat export'!D45</f>
        <v/>
      </c>
      <c r="E45" s="58" t="n">
        <v>306420</v>
      </c>
      <c r="F45" s="57"/>
      <c r="G45" s="58" t="n">
        <v>204660</v>
      </c>
      <c r="H45" s="57"/>
      <c r="I45" s="58" t="n">
        <v>42647680</v>
      </c>
      <c r="J45" s="57"/>
      <c r="K45" s="58" t="n">
        <v>308491</v>
      </c>
      <c r="L45" s="141" t="n">
        <f aca="false">IF(E45&gt;0,(K45-E45)/E45*100,"-")</f>
        <v>0.675869721297566</v>
      </c>
      <c r="M45" s="58" t="n">
        <v>193219</v>
      </c>
      <c r="N45" s="141" t="n">
        <f aca="false">IF(G45&gt;0,(M45-G45)/G45*100,"-")</f>
        <v>-5.59024723932376</v>
      </c>
      <c r="O45" s="58" t="n">
        <v>43192294</v>
      </c>
      <c r="P45" s="141" t="n">
        <f aca="false">IF(I45&gt;0,(O45-I45)/I45*100,"-")</f>
        <v>1.27700733076219</v>
      </c>
    </row>
    <row r="46" customFormat="false" ht="15.75" hidden="false" customHeight="false" outlineLevel="0" collapsed="false">
      <c r="A46" s="56" t="n">
        <f aca="false">'[3]I.Stat export'!A46</f>
        <v>0</v>
      </c>
      <c r="B46" s="56" t="str">
        <f aca="false">'[3]I.Stat export'!B46</f>
        <v>Taranto-Grottaglie</v>
      </c>
      <c r="C46" s="54" t="str">
        <f aca="false">'[3]I.Stat export'!C46</f>
        <v/>
      </c>
      <c r="D46" s="97" t="str">
        <f aca="false">'[3]I.Stat export'!D46</f>
        <v/>
      </c>
      <c r="E46" s="58" t="n">
        <v>0</v>
      </c>
      <c r="F46" s="57"/>
      <c r="G46" s="58" t="n">
        <v>0</v>
      </c>
      <c r="H46" s="57"/>
      <c r="I46" s="58" t="n">
        <v>0</v>
      </c>
      <c r="J46" s="57"/>
      <c r="K46" s="58" t="n">
        <v>0</v>
      </c>
      <c r="L46" s="141" t="str">
        <f aca="false">IF(E46&gt;0,(K46-E46)/E46*100,"-")</f>
        <v>-</v>
      </c>
      <c r="M46" s="58" t="n">
        <v>0</v>
      </c>
      <c r="N46" s="141" t="str">
        <f aca="false">IF(G46&gt;0,(M46-G46)/G46*100,"-")</f>
        <v>-</v>
      </c>
      <c r="O46" s="58" t="n">
        <v>0</v>
      </c>
      <c r="P46" s="141" t="str">
        <f aca="false">IF(I46&gt;0,(O46-I46)/I46*100,"-")</f>
        <v>-</v>
      </c>
    </row>
    <row r="47" customFormat="false" ht="15.75" hidden="false" customHeight="false" outlineLevel="0" collapsed="false">
      <c r="A47" s="56" t="n">
        <f aca="false">'[3]I.Stat export'!A47</f>
        <v>0</v>
      </c>
      <c r="B47" s="56" t="str">
        <f aca="false">'[3]I.Stat export'!B47</f>
        <v>Torino-Caselle</v>
      </c>
      <c r="C47" s="54" t="str">
        <f aca="false">'[3]I.Stat export'!C47</f>
        <v/>
      </c>
      <c r="D47" s="97" t="str">
        <f aca="false">'[3]I.Stat export'!D47</f>
        <v/>
      </c>
      <c r="E47" s="58" t="n">
        <v>36538</v>
      </c>
      <c r="F47" s="57"/>
      <c r="G47" s="58" t="n">
        <v>213</v>
      </c>
      <c r="H47" s="57"/>
      <c r="I47" s="58" t="n">
        <v>3955370</v>
      </c>
      <c r="J47" s="57"/>
      <c r="K47" s="58" t="n">
        <v>33613</v>
      </c>
      <c r="L47" s="141" t="n">
        <f aca="false">IF(E47&gt;0,(K47-E47)/E47*100,"-")</f>
        <v>-8.00536427828562</v>
      </c>
      <c r="M47" s="58" t="n">
        <v>120</v>
      </c>
      <c r="N47" s="141" t="n">
        <f aca="false">IF(G47&gt;0,(M47-G47)/G47*100,"-")</f>
        <v>-43.6619718309859</v>
      </c>
      <c r="O47" s="58" t="n">
        <v>3839752</v>
      </c>
      <c r="P47" s="141" t="n">
        <f aca="false">IF(I47&gt;0,(O47-I47)/I47*100,"-")</f>
        <v>-2.92306408755692</v>
      </c>
    </row>
    <row r="48" customFormat="false" ht="15.75" hidden="false" customHeight="false" outlineLevel="0" collapsed="false">
      <c r="A48" s="56" t="n">
        <f aca="false">'[3]I.Stat export'!A48</f>
        <v>0</v>
      </c>
      <c r="B48" s="56" t="str">
        <f aca="false">'[3]I.Stat export'!B48</f>
        <v>Trapani-Birgi</v>
      </c>
      <c r="C48" s="54" t="str">
        <f aca="false">'[3]I.Stat export'!C48</f>
        <v/>
      </c>
      <c r="D48" s="97" t="str">
        <f aca="false">'[3]I.Stat export'!D48</f>
        <v/>
      </c>
      <c r="E48" s="58" t="n">
        <v>4599</v>
      </c>
      <c r="F48" s="57"/>
      <c r="G48" s="58" t="n">
        <v>22</v>
      </c>
      <c r="H48" s="57"/>
      <c r="I48" s="58" t="n">
        <v>451437</v>
      </c>
      <c r="J48" s="57"/>
      <c r="K48" s="58" t="n">
        <v>4212</v>
      </c>
      <c r="L48" s="141" t="n">
        <f aca="false">IF(E48&gt;0,(K48-E48)/E48*100,"-")</f>
        <v>-8.41487279843444</v>
      </c>
      <c r="M48" s="58" t="n">
        <v>12</v>
      </c>
      <c r="N48" s="141" t="n">
        <f aca="false">IF(G48&gt;0,(M48-G48)/G48*100,"-")</f>
        <v>-45.4545454545455</v>
      </c>
      <c r="O48" s="58" t="n">
        <v>387952</v>
      </c>
      <c r="P48" s="141" t="n">
        <f aca="false">IF(I48&gt;0,(O48-I48)/I48*100,"-")</f>
        <v>-14.0628703451423</v>
      </c>
    </row>
    <row r="49" customFormat="false" ht="15.75" hidden="false" customHeight="false" outlineLevel="0" collapsed="false">
      <c r="A49" s="56" t="n">
        <f aca="false">'[3]I.Stat export'!A49</f>
        <v>0</v>
      </c>
      <c r="B49" s="56" t="str">
        <f aca="false">'[3]I.Stat export'!B49</f>
        <v>Treviso-Sant'Angelo</v>
      </c>
      <c r="C49" s="54" t="str">
        <f aca="false">'[3]I.Stat export'!C49</f>
        <v/>
      </c>
      <c r="D49" s="97" t="str">
        <f aca="false">'[3]I.Stat export'!D49</f>
        <v/>
      </c>
      <c r="E49" s="58" t="n">
        <v>19220</v>
      </c>
      <c r="F49" s="57"/>
      <c r="G49" s="58" t="n">
        <v>0</v>
      </c>
      <c r="H49" s="57"/>
      <c r="I49" s="58" t="n">
        <v>3253281</v>
      </c>
      <c r="J49" s="57"/>
      <c r="K49" s="58" t="n">
        <v>18750</v>
      </c>
      <c r="L49" s="141" t="n">
        <f aca="false">IF(E49&gt;0,(K49-E49)/E49*100,"-")</f>
        <v>-2.44536940686785</v>
      </c>
      <c r="M49" s="58" t="n">
        <v>0</v>
      </c>
      <c r="N49" s="141" t="str">
        <f aca="false">IF(G49&gt;0,(M49-G49)/G49*100,"-")</f>
        <v>-</v>
      </c>
      <c r="O49" s="58" t="n">
        <v>3200504</v>
      </c>
      <c r="P49" s="141" t="n">
        <f aca="false">IF(I49&gt;0,(O49-I49)/I49*100,"-")</f>
        <v>-1.62226994839978</v>
      </c>
    </row>
    <row r="50" customFormat="false" ht="15.75" hidden="false" customHeight="false" outlineLevel="0" collapsed="false">
      <c r="A50" s="56" t="n">
        <f aca="false">'[3]I.Stat export'!A50</f>
        <v>0</v>
      </c>
      <c r="B50" s="56" t="str">
        <f aca="false">'[3]I.Stat export'!B50</f>
        <v>Trieste-Ronchi dei Legionari</v>
      </c>
      <c r="C50" s="54" t="str">
        <f aca="false">'[3]I.Stat export'!C50</f>
        <v/>
      </c>
      <c r="D50" s="97" t="str">
        <f aca="false">'[3]I.Stat export'!D50</f>
        <v/>
      </c>
      <c r="E50" s="58" t="n">
        <v>7780</v>
      </c>
      <c r="F50" s="57"/>
      <c r="G50" s="58" t="n">
        <v>28</v>
      </c>
      <c r="H50" s="57"/>
      <c r="I50" s="58" t="n">
        <v>719117</v>
      </c>
      <c r="J50" s="57"/>
      <c r="K50" s="58" t="n">
        <v>8058</v>
      </c>
      <c r="L50" s="141" t="n">
        <f aca="false">IF(E50&gt;0,(K50-E50)/E50*100,"-")</f>
        <v>3.573264781491</v>
      </c>
      <c r="M50" s="58" t="n">
        <v>67</v>
      </c>
      <c r="N50" s="141" t="n">
        <f aca="false">IF(G50&gt;0,(M50-G50)/G50*100,"-")</f>
        <v>139.285714285714</v>
      </c>
      <c r="O50" s="58" t="n">
        <v>718183</v>
      </c>
      <c r="P50" s="141" t="n">
        <f aca="false">IF(I50&gt;0,(O50-I50)/I50*100,"-")</f>
        <v>-0.129881507459843</v>
      </c>
    </row>
    <row r="51" customFormat="false" ht="15.75" hidden="false" customHeight="false" outlineLevel="0" collapsed="false">
      <c r="A51" s="56" t="n">
        <f aca="false">'[3]I.Stat export'!A51</f>
        <v>0</v>
      </c>
      <c r="B51" s="56" t="str">
        <f aca="false">'[3]I.Stat export'!B51</f>
        <v>Venezia-Tessera</v>
      </c>
      <c r="C51" s="54" t="str">
        <f aca="false">'[3]I.Stat export'!C51</f>
        <v/>
      </c>
      <c r="D51" s="97" t="str">
        <f aca="false">'[3]I.Stat export'!D51</f>
        <v/>
      </c>
      <c r="E51" s="58" t="n">
        <v>87476</v>
      </c>
      <c r="F51" s="57"/>
      <c r="G51" s="58" t="n">
        <v>45928</v>
      </c>
      <c r="H51" s="57"/>
      <c r="I51" s="58" t="n">
        <v>11048785</v>
      </c>
      <c r="J51" s="57"/>
      <c r="K51" s="58" t="n">
        <v>88328</v>
      </c>
      <c r="L51" s="141" t="n">
        <f aca="false">IF(E51&gt;0,(K51-E51)/E51*100,"-")</f>
        <v>0.97398143490786</v>
      </c>
      <c r="M51" s="58" t="n">
        <v>49425</v>
      </c>
      <c r="N51" s="141" t="n">
        <f aca="false">IF(G51&gt;0,(M51-G51)/G51*100,"-")</f>
        <v>7.6140916216687</v>
      </c>
      <c r="O51" s="58" t="n">
        <v>11455033</v>
      </c>
      <c r="P51" s="141" t="n">
        <f aca="false">IF(I51&gt;0,(O51-I51)/I51*100,"-")</f>
        <v>3.67685677655959</v>
      </c>
    </row>
    <row r="52" customFormat="false" ht="15.75" hidden="false" customHeight="false" outlineLevel="0" collapsed="false">
      <c r="A52" s="56" t="n">
        <f aca="false">'[3]I.Stat export'!A52</f>
        <v>0</v>
      </c>
      <c r="B52" s="56" t="str">
        <f aca="false">'[3]I.Stat export'!B52</f>
        <v>Verona-Villafranca</v>
      </c>
      <c r="C52" s="54" t="str">
        <f aca="false">'[3]I.Stat export'!C52</f>
        <v/>
      </c>
      <c r="D52" s="97" t="str">
        <f aca="false">'[3]I.Stat export'!D52</f>
        <v/>
      </c>
      <c r="E52" s="58" t="n">
        <v>26779</v>
      </c>
      <c r="F52" s="57"/>
      <c r="G52" s="58" t="n">
        <v>773</v>
      </c>
      <c r="H52" s="57"/>
      <c r="I52" s="58" t="n">
        <v>3087342</v>
      </c>
      <c r="J52" s="57"/>
      <c r="K52" s="58" t="n">
        <v>27265</v>
      </c>
      <c r="L52" s="141" t="n">
        <f aca="false">IF(E52&gt;0,(K52-E52)/E52*100,"-")</f>
        <v>1.81485492363419</v>
      </c>
      <c r="M52" s="58" t="n">
        <v>267</v>
      </c>
      <c r="N52" s="141" t="n">
        <f aca="false">IF(G52&gt;0,(M52-G52)/G52*100,"-")</f>
        <v>-65.4592496765847</v>
      </c>
      <c r="O52" s="58" t="n">
        <v>3315799</v>
      </c>
      <c r="P52" s="141" t="n">
        <f aca="false">IF(I52&gt;0,(O52-I52)/I52*100,"-")</f>
        <v>7.3997956818519</v>
      </c>
    </row>
    <row r="53" customFormat="false" ht="15" hidden="false" customHeight="false" outlineLevel="0" collapsed="false">
      <c r="B53" s="0" t="s">
        <v>52</v>
      </c>
      <c r="E53" s="58" t="n">
        <v>1368974</v>
      </c>
      <c r="F53" s="57" t="n">
        <v>0</v>
      </c>
      <c r="G53" s="58" t="n">
        <v>920461</v>
      </c>
      <c r="H53" s="57" t="n">
        <v>0</v>
      </c>
      <c r="I53" s="58" t="n">
        <v>181128992</v>
      </c>
      <c r="J53" s="57" t="n">
        <v>0</v>
      </c>
      <c r="K53" s="58" t="n">
        <v>1423251</v>
      </c>
      <c r="L53" s="141" t="n">
        <f aca="false">IF(E53&gt;0,(K53-E53)/E53*100,"-")</f>
        <v>3.96479407205688</v>
      </c>
      <c r="M53" s="58" t="n">
        <v>985996</v>
      </c>
      <c r="N53" s="141" t="n">
        <f aca="false">IF(G53&gt;0,(M53-G53)/G53*100,"-")</f>
        <v>7.11980192533958</v>
      </c>
      <c r="O53" s="58" t="n">
        <v>189482822</v>
      </c>
      <c r="P53" s="141" t="n">
        <f aca="false">IF(I53&gt;0,(O53-I53)/I53*100,"-")</f>
        <v>4.61208882562544</v>
      </c>
    </row>
  </sheetData>
  <mergeCells count="16">
    <mergeCell ref="A3:C3"/>
    <mergeCell ref="D3:O3"/>
    <mergeCell ref="A4:C4"/>
    <mergeCell ref="D4:O4"/>
    <mergeCell ref="A5:C5"/>
    <mergeCell ref="D5:O5"/>
    <mergeCell ref="A6:C6"/>
    <mergeCell ref="D6:I6"/>
    <mergeCell ref="J6:O6"/>
    <mergeCell ref="A7:C7"/>
    <mergeCell ref="A8:C8"/>
    <mergeCell ref="D9:E9"/>
    <mergeCell ref="F9:G9"/>
    <mergeCell ref="H9:I9"/>
    <mergeCell ref="J9:K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" zeroHeight="false" outlineLevelRow="0" outlineLevelCol="0"/>
  <cols>
    <col collapsed="false" customWidth="true" hidden="false" outlineLevel="0" max="1" min="1" style="142" width="28.56"/>
    <col collapsed="false" customWidth="true" hidden="false" outlineLevel="0" max="2" min="2" style="143" width="9.99"/>
    <col collapsed="false" customWidth="true" hidden="false" outlineLevel="0" max="3" min="3" style="143" width="9.7"/>
    <col collapsed="false" customWidth="true" hidden="false" outlineLevel="0" max="4" min="4" style="143" width="10.99"/>
    <col collapsed="false" customWidth="true" hidden="false" outlineLevel="0" max="5" min="5" style="144" width="8.99"/>
    <col collapsed="false" customWidth="true" hidden="false" outlineLevel="0" max="6" min="6" style="142" width="13.99"/>
    <col collapsed="false" customWidth="true" hidden="false" outlineLevel="0" max="7" min="7" style="142" width="9.56"/>
    <col collapsed="false" customWidth="true" hidden="true" outlineLevel="0" max="8" min="8" style="142" width="28.56"/>
    <col collapsed="false" customWidth="true" hidden="false" outlineLevel="0" max="9" min="9" style="142" width="9.99"/>
    <col collapsed="false" customWidth="true" hidden="false" outlineLevel="0" max="10" min="10" style="142" width="8.41"/>
    <col collapsed="false" customWidth="true" hidden="false" outlineLevel="0" max="11" min="11" style="142" width="10.99"/>
    <col collapsed="false" customWidth="true" hidden="false" outlineLevel="0" max="12" min="12" style="142" width="8.41"/>
    <col collapsed="false" customWidth="true" hidden="false" outlineLevel="0" max="13" min="13" style="142" width="12.7"/>
    <col collapsed="false" customWidth="true" hidden="false" outlineLevel="0" max="14" min="14" style="142" width="8.41"/>
    <col collapsed="false" customWidth="false" hidden="false" outlineLevel="0" max="257" min="15" style="142" width="8.85"/>
  </cols>
  <sheetData>
    <row r="1" s="146" customFormat="true" ht="15.75" hidden="false" customHeight="true" outlineLevel="0" collapsed="false">
      <c r="A1" s="145" t="s">
        <v>130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15.75" hidden="false" customHeight="false" outlineLevel="0" collapsed="false">
      <c r="A2" s="147"/>
      <c r="B2" s="148"/>
      <c r="C2" s="148"/>
      <c r="D2" s="148"/>
      <c r="E2" s="149"/>
    </row>
    <row r="3" s="63" customFormat="true" ht="15.75" hidden="false" customHeight="false" outlineLevel="0" collapsed="false">
      <c r="B3" s="69" t="s">
        <v>117</v>
      </c>
      <c r="C3" s="70"/>
      <c r="D3" s="62"/>
      <c r="E3" s="62"/>
      <c r="F3" s="71"/>
      <c r="G3" s="61"/>
      <c r="I3" s="69" t="s">
        <v>118</v>
      </c>
    </row>
    <row r="4" s="151" customFormat="true" ht="14.25" hidden="false" customHeight="true" outlineLevel="0" collapsed="false">
      <c r="A4" s="150" t="s">
        <v>2</v>
      </c>
      <c r="B4" s="73" t="s">
        <v>119</v>
      </c>
      <c r="C4" s="73"/>
      <c r="D4" s="74" t="s">
        <v>120</v>
      </c>
      <c r="E4" s="74"/>
      <c r="F4" s="75" t="s">
        <v>5</v>
      </c>
      <c r="G4" s="75"/>
      <c r="H4" s="150" t="s">
        <v>2</v>
      </c>
      <c r="I4" s="73" t="s">
        <v>119</v>
      </c>
      <c r="J4" s="73"/>
      <c r="K4" s="74" t="s">
        <v>120</v>
      </c>
      <c r="L4" s="74"/>
      <c r="M4" s="74" t="s">
        <v>5</v>
      </c>
      <c r="N4" s="74"/>
    </row>
    <row r="5" s="151" customFormat="true" ht="29.25" hidden="false" customHeight="true" outlineLevel="0" collapsed="false">
      <c r="A5" s="150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150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151" customFormat="true" ht="13.7" hidden="false" customHeight="true" outlineLevel="0" collapsed="false">
      <c r="A6" s="152" t="s">
        <v>76</v>
      </c>
      <c r="B6" s="83" t="n">
        <f aca="false">'Per VII.1.4A Internaz'!W11</f>
        <v>1913</v>
      </c>
      <c r="C6" s="153" t="n">
        <f aca="false">'Per VII.1.4A Internaz'!X11</f>
        <v>7.83540022547914</v>
      </c>
      <c r="D6" s="83" t="n">
        <f aca="false">'Per VII.1.4A Internaz'!Y11</f>
        <v>0</v>
      </c>
      <c r="E6" s="153" t="n">
        <f aca="false">'Per VII.1.4A Internaz'!Z11</f>
        <v>-100</v>
      </c>
      <c r="F6" s="85" t="n">
        <f aca="false">'Per VII.1.4A Internaz'!AA11</f>
        <v>301632</v>
      </c>
      <c r="G6" s="154" t="n">
        <f aca="false">'Per VII.1.4A Internaz'!AB10</f>
        <v>6.45785831911018</v>
      </c>
      <c r="H6" s="152" t="s">
        <v>10</v>
      </c>
      <c r="I6" s="83" t="n">
        <f aca="false">'Per VII.1.4A Nazion'!V11</f>
        <v>7366</v>
      </c>
      <c r="J6" s="153" t="n">
        <f aca="false">'Per VII.1.4A Nazion'!W11</f>
        <v>-0.284283200216597</v>
      </c>
      <c r="K6" s="83" t="n">
        <f aca="false">'Per VII.1.4A Nazion'!X11</f>
        <v>1</v>
      </c>
      <c r="L6" s="153" t="n">
        <f aca="false">'Per VII.1.4A Nazion'!Y11</f>
        <v>0</v>
      </c>
      <c r="M6" s="83" t="n">
        <f aca="false">'Per VII.1.4A Nazion'!Z11</f>
        <v>981625</v>
      </c>
      <c r="N6" s="153" t="n">
        <f aca="false">'Per VII.1.4A Nazion'!AA11</f>
        <v>3.5304503185674</v>
      </c>
    </row>
    <row r="7" s="151" customFormat="true" ht="13.7" hidden="false" customHeight="true" outlineLevel="0" collapsed="false">
      <c r="A7" s="152" t="s">
        <v>11</v>
      </c>
      <c r="B7" s="83" t="n">
        <f aca="false">'Per VII.1.4A Internaz'!W12</f>
        <v>3630</v>
      </c>
      <c r="C7" s="153" t="n">
        <f aca="false">'Per VII.1.4A Internaz'!X12</f>
        <v>8.16448152562575</v>
      </c>
      <c r="D7" s="83" t="n">
        <f aca="false">'Per VII.1.4A Internaz'!Y12</f>
        <v>490</v>
      </c>
      <c r="E7" s="153" t="n">
        <f aca="false">'Per VII.1.4A Internaz'!Z12</f>
        <v>9700</v>
      </c>
      <c r="F7" s="85" t="n">
        <f aca="false">'Per VII.1.4A Internaz'!AA12</f>
        <v>357200</v>
      </c>
      <c r="G7" s="154" t="n">
        <f aca="false">'Per VII.1.4A Internaz'!AB11</f>
        <v>5.99198819312671</v>
      </c>
      <c r="H7" s="152" t="s">
        <v>11</v>
      </c>
      <c r="I7" s="83" t="n">
        <f aca="false">'Per VII.1.4A Nazion'!V12</f>
        <v>1616</v>
      </c>
      <c r="J7" s="153" t="n">
        <f aca="false">'Per VII.1.4A Nazion'!W12</f>
        <v>5.20833333333333</v>
      </c>
      <c r="K7" s="83" t="n">
        <f aca="false">'Per VII.1.4A Nazion'!X12</f>
        <v>5947</v>
      </c>
      <c r="L7" s="153" t="n">
        <f aca="false">'Per VII.1.4A Nazion'!Y12</f>
        <v>-0.451958486776029</v>
      </c>
      <c r="M7" s="83" t="n">
        <f aca="false">'Per VII.1.4A Nazion'!Z12</f>
        <v>108140</v>
      </c>
      <c r="N7" s="153" t="n">
        <f aca="false">'Per VII.1.4A Nazion'!AA12</f>
        <v>28.0976072020848</v>
      </c>
    </row>
    <row r="8" s="151" customFormat="true" ht="13.7" hidden="false" customHeight="true" outlineLevel="0" collapsed="false">
      <c r="A8" s="152" t="s">
        <v>12</v>
      </c>
      <c r="B8" s="83" t="n">
        <f aca="false">'Per VII.1.4A Internaz'!W13</f>
        <v>16227</v>
      </c>
      <c r="C8" s="153" t="n">
        <f aca="false">'Per VII.1.4A Internaz'!X13</f>
        <v>11.7561983471074</v>
      </c>
      <c r="D8" s="83" t="n">
        <f aca="false">'Per VII.1.4A Internaz'!Y13</f>
        <v>28</v>
      </c>
      <c r="E8" s="153" t="n">
        <f aca="false">'Per VII.1.4A Internaz'!Z13</f>
        <v>-39.1304347826087</v>
      </c>
      <c r="F8" s="85" t="n">
        <f aca="false">'Per VII.1.4A Internaz'!AA13</f>
        <v>2438038</v>
      </c>
      <c r="G8" s="154" t="n">
        <f aca="false">'Per VII.1.4A Internaz'!AB12</f>
        <v>0.819369060421059</v>
      </c>
      <c r="H8" s="152" t="s">
        <v>12</v>
      </c>
      <c r="I8" s="83" t="n">
        <f aca="false">'Per VII.1.4A Nazion'!V13</f>
        <v>21535</v>
      </c>
      <c r="J8" s="153" t="n">
        <f aca="false">'Per VII.1.4A Nazion'!W13</f>
        <v>4.16968993372999</v>
      </c>
      <c r="K8" s="83" t="n">
        <f aca="false">'Per VII.1.4A Nazion'!X13</f>
        <v>2194</v>
      </c>
      <c r="L8" s="153" t="n">
        <f aca="false">'Per VII.1.4A Nazion'!Y13</f>
        <v>30.2077151335312</v>
      </c>
      <c r="M8" s="83" t="n">
        <f aca="false">'Per VII.1.4A Nazion'!Z13</f>
        <v>3026220</v>
      </c>
      <c r="N8" s="153" t="n">
        <f aca="false">'Per VII.1.4A Nazion'!AA13</f>
        <v>4.79355853884213</v>
      </c>
    </row>
    <row r="9" s="151" customFormat="true" ht="13.7" hidden="false" customHeight="true" outlineLevel="0" collapsed="false">
      <c r="A9" s="152" t="s">
        <v>13</v>
      </c>
      <c r="B9" s="83" t="n">
        <f aca="false">'Per VII.1.4A Internaz'!W14</f>
        <v>65615</v>
      </c>
      <c r="C9" s="153" t="n">
        <f aca="false">'Per VII.1.4A Internaz'!X14</f>
        <v>12.264102520232</v>
      </c>
      <c r="D9" s="83" t="n">
        <f aca="false">'Per VII.1.4A Internaz'!Y14</f>
        <v>78510</v>
      </c>
      <c r="E9" s="153" t="n">
        <f aca="false">'Per VII.1.4A Internaz'!Z14</f>
        <v>294.681278906093</v>
      </c>
      <c r="F9" s="85" t="n">
        <f aca="false">'Per VII.1.4A Internaz'!AA14</f>
        <v>10155766</v>
      </c>
      <c r="G9" s="154" t="n">
        <f aca="false">'Per VII.1.4A Internaz'!AB13</f>
        <v>17.6264718156796</v>
      </c>
      <c r="H9" s="152" t="s">
        <v>13</v>
      </c>
      <c r="I9" s="83" t="n">
        <f aca="false">'Per VII.1.4A Nazion'!V14</f>
        <v>22457</v>
      </c>
      <c r="J9" s="153" t="n">
        <f aca="false">'Per VII.1.4A Nazion'!W14</f>
        <v>14.863689836837</v>
      </c>
      <c r="K9" s="83" t="n">
        <f aca="false">'Per VII.1.4A Nazion'!X14</f>
        <v>15254</v>
      </c>
      <c r="L9" s="153" t="n">
        <f aca="false">'Per VII.1.4A Nazion'!Y14</f>
        <v>265.891100983449</v>
      </c>
      <c r="M9" s="83" t="n">
        <f aca="false">'Per VII.1.4A Nazion'!Z14</f>
        <v>3445132</v>
      </c>
      <c r="N9" s="153" t="n">
        <f aca="false">'Per VII.1.4A Nazion'!AA14</f>
        <v>5.54670331606151</v>
      </c>
    </row>
    <row r="10" s="151" customFormat="true" ht="13.7" hidden="false" customHeight="true" outlineLevel="0" collapsed="false">
      <c r="A10" s="152" t="s">
        <v>14</v>
      </c>
      <c r="B10" s="83" t="n">
        <f aca="false">'Per VII.1.4A Internaz'!W15</f>
        <v>57471</v>
      </c>
      <c r="C10" s="153" t="n">
        <f aca="false">'Per VII.1.4A Internaz'!X15</f>
        <v>12.9651105651106</v>
      </c>
      <c r="D10" s="83" t="n">
        <f aca="false">'Per VII.1.4A Internaz'!Y15</f>
        <v>32888</v>
      </c>
      <c r="E10" s="153" t="n">
        <f aca="false">'Per VII.1.4A Internaz'!Z15</f>
        <v>51.195292386907</v>
      </c>
      <c r="F10" s="85" t="n">
        <f aca="false">'Per VII.1.4A Internaz'!AA15</f>
        <v>7379342</v>
      </c>
      <c r="G10" s="154" t="n">
        <f aca="false">'Per VII.1.4A Internaz'!AB14</f>
        <v>8.52672537532133</v>
      </c>
      <c r="H10" s="152" t="s">
        <v>14</v>
      </c>
      <c r="I10" s="83" t="n">
        <f aca="false">'Per VII.1.4A Nazion'!V15</f>
        <v>13684</v>
      </c>
      <c r="J10" s="153" t="n">
        <f aca="false">'Per VII.1.4A Nazion'!W15</f>
        <v>-5.41885540503179</v>
      </c>
      <c r="K10" s="83" t="n">
        <f aca="false">'Per VII.1.4A Nazion'!X15</f>
        <v>866</v>
      </c>
      <c r="L10" s="153" t="n">
        <f aca="false">'Per VII.1.4A Nazion'!Y15</f>
        <v>-74.6931618936295</v>
      </c>
      <c r="M10" s="83" t="n">
        <f aca="false">'Per VII.1.4A Nazion'!Z15</f>
        <v>1958951</v>
      </c>
      <c r="N10" s="153" t="n">
        <f aca="false">'Per VII.1.4A Nazion'!AA15</f>
        <v>-0.990273655779199</v>
      </c>
    </row>
    <row r="11" s="151" customFormat="true" ht="13.7" hidden="false" customHeight="true" outlineLevel="0" collapsed="false">
      <c r="A11" s="152" t="s">
        <v>15</v>
      </c>
      <c r="B11" s="83" t="n">
        <f aca="false">'Per VII.1.4A Internaz'!W16</f>
        <v>0</v>
      </c>
      <c r="C11" s="153" t="str">
        <f aca="false">'Per VII.1.4A Internaz'!X16</f>
        <v>-</v>
      </c>
      <c r="D11" s="83" t="n">
        <f aca="false">'Per VII.1.4A Internaz'!Y16</f>
        <v>0</v>
      </c>
      <c r="E11" s="153" t="str">
        <f aca="false">'Per VII.1.4A Internaz'!Z16</f>
        <v>-</v>
      </c>
      <c r="F11" s="85" t="n">
        <f aca="false">'Per VII.1.4A Internaz'!AA16</f>
        <v>0</v>
      </c>
      <c r="G11" s="154" t="n">
        <f aca="false">'Per VII.1.4A Internaz'!AB15</f>
        <v>13.9664782036664</v>
      </c>
      <c r="H11" s="152" t="s">
        <v>15</v>
      </c>
      <c r="I11" s="83" t="n">
        <f aca="false">'Per VII.1.4A Nazion'!V16</f>
        <v>1</v>
      </c>
      <c r="J11" s="153" t="str">
        <f aca="false">'Per VII.1.4A Nazion'!W16</f>
        <v>-</v>
      </c>
      <c r="K11" s="83" t="n">
        <f aca="false">'Per VII.1.4A Nazion'!X16</f>
        <v>0</v>
      </c>
      <c r="L11" s="153" t="str">
        <f aca="false">'Per VII.1.4A Nazion'!Y16</f>
        <v>-</v>
      </c>
      <c r="M11" s="83" t="n">
        <f aca="false">'Per VII.1.4A Nazion'!Z16</f>
        <v>1</v>
      </c>
      <c r="N11" s="153" t="str">
        <f aca="false">'Per VII.1.4A Nazion'!AA16</f>
        <v>-</v>
      </c>
    </row>
    <row r="12" s="151" customFormat="true" ht="13.7" hidden="false" customHeight="true" outlineLevel="0" collapsed="false">
      <c r="A12" s="152" t="s">
        <v>16</v>
      </c>
      <c r="B12" s="83" t="n">
        <f aca="false">'Per VII.1.4A Internaz'!W17</f>
        <v>36</v>
      </c>
      <c r="C12" s="153" t="n">
        <f aca="false">'Per VII.1.4A Internaz'!X17</f>
        <v>3500</v>
      </c>
      <c r="D12" s="83" t="n">
        <f aca="false">'Per VII.1.4A Internaz'!Y17</f>
        <v>1</v>
      </c>
      <c r="E12" s="153" t="str">
        <f aca="false">'Per VII.1.4A Internaz'!Z17</f>
        <v>-</v>
      </c>
      <c r="F12" s="85" t="n">
        <f aca="false">'Per VII.1.4A Internaz'!AA17</f>
        <v>5895</v>
      </c>
      <c r="G12" s="154" t="str">
        <f aca="false">'Per VII.1.4A Internaz'!AB16</f>
        <v>-</v>
      </c>
      <c r="H12" s="152" t="s">
        <v>16</v>
      </c>
      <c r="I12" s="83" t="n">
        <f aca="false">'Per VII.1.4A Nazion'!V17</f>
        <v>13</v>
      </c>
      <c r="J12" s="153" t="n">
        <f aca="false">'Per VII.1.4A Nazion'!W17</f>
        <v>1200</v>
      </c>
      <c r="K12" s="83" t="n">
        <f aca="false">'Per VII.1.4A Nazion'!X17</f>
        <v>4</v>
      </c>
      <c r="L12" s="153" t="n">
        <f aca="false">'Per VII.1.4A Nazion'!Y17</f>
        <v>100</v>
      </c>
      <c r="M12" s="83" t="n">
        <f aca="false">'Per VII.1.4A Nazion'!Z17</f>
        <v>546</v>
      </c>
      <c r="N12" s="153" t="str">
        <f aca="false">'Per VII.1.4A Nazion'!AA17</f>
        <v>-</v>
      </c>
    </row>
    <row r="13" s="151" customFormat="true" ht="13.7" hidden="false" customHeight="true" outlineLevel="0" collapsed="false">
      <c r="A13" s="152" t="s">
        <v>17</v>
      </c>
      <c r="B13" s="83" t="n">
        <f aca="false">'Per VII.1.4A Internaz'!W18</f>
        <v>4889</v>
      </c>
      <c r="C13" s="153" t="n">
        <f aca="false">'Per VII.1.4A Internaz'!X18</f>
        <v>17.0457265980369</v>
      </c>
      <c r="D13" s="83" t="n">
        <f aca="false">'Per VII.1.4A Internaz'!Y18</f>
        <v>0</v>
      </c>
      <c r="E13" s="153" t="n">
        <f aca="false">'Per VII.1.4A Internaz'!Z18</f>
        <v>-100</v>
      </c>
      <c r="F13" s="85" t="n">
        <f aca="false">'Per VII.1.4A Internaz'!AA18</f>
        <v>728325</v>
      </c>
      <c r="G13" s="154" t="n">
        <f aca="false">'Per VII.1.4A Internaz'!AB17</f>
        <v>6450</v>
      </c>
      <c r="H13" s="152" t="s">
        <v>17</v>
      </c>
      <c r="I13" s="83" t="n">
        <f aca="false">'Per VII.1.4A Nazion'!V18</f>
        <v>13037</v>
      </c>
      <c r="J13" s="153" t="n">
        <f aca="false">'Per VII.1.4A Nazion'!W18</f>
        <v>4.7653487624558</v>
      </c>
      <c r="K13" s="83" t="n">
        <f aca="false">'Per VII.1.4A Nazion'!X18</f>
        <v>9</v>
      </c>
      <c r="L13" s="153" t="n">
        <f aca="false">'Per VII.1.4A Nazion'!Y18</f>
        <v>-78.5714285714286</v>
      </c>
      <c r="M13" s="83" t="n">
        <f aca="false">'Per VII.1.4A Nazion'!Z18</f>
        <v>1962513</v>
      </c>
      <c r="N13" s="153" t="n">
        <f aca="false">'Per VII.1.4A Nazion'!AA18</f>
        <v>5.86130615534241</v>
      </c>
    </row>
    <row r="14" s="151" customFormat="true" ht="13.7" hidden="false" customHeight="true" outlineLevel="0" collapsed="false">
      <c r="A14" s="152" t="s">
        <v>18</v>
      </c>
      <c r="B14" s="83" t="n">
        <f aca="false">'Per VII.1.4A Internaz'!W19</f>
        <v>9342</v>
      </c>
      <c r="C14" s="153" t="n">
        <f aca="false">'Per VII.1.4A Internaz'!X19</f>
        <v>19.462915601023</v>
      </c>
      <c r="D14" s="83" t="n">
        <f aca="false">'Per VII.1.4A Internaz'!Y19</f>
        <v>24</v>
      </c>
      <c r="E14" s="153" t="n">
        <f aca="false">'Per VII.1.4A Internaz'!Z19</f>
        <v>26.3157894736842</v>
      </c>
      <c r="F14" s="85" t="n">
        <f aca="false">'Per VII.1.4A Internaz'!AA19</f>
        <v>1325381</v>
      </c>
      <c r="G14" s="154" t="n">
        <f aca="false">'Per VII.1.4A Internaz'!AB18</f>
        <v>17.8670088894859</v>
      </c>
      <c r="H14" s="152" t="s">
        <v>18</v>
      </c>
      <c r="I14" s="83" t="n">
        <f aca="false">'Per VII.1.4A Nazion'!V19</f>
        <v>24090</v>
      </c>
      <c r="J14" s="153" t="n">
        <f aca="false">'Per VII.1.4A Nazion'!W19</f>
        <v>7.99784811261544</v>
      </c>
      <c r="K14" s="83" t="n">
        <f aca="false">'Per VII.1.4A Nazion'!X19</f>
        <v>2291</v>
      </c>
      <c r="L14" s="153" t="n">
        <f aca="false">'Per VII.1.4A Nazion'!Y19</f>
        <v>23.1058570660935</v>
      </c>
      <c r="M14" s="83" t="n">
        <f aca="false">'Per VII.1.4A Nazion'!Z19</f>
        <v>3370923</v>
      </c>
      <c r="N14" s="153" t="n">
        <f aca="false">'Per VII.1.4A Nazion'!AA19</f>
        <v>3.23780887063036</v>
      </c>
    </row>
    <row r="15" s="151" customFormat="true" ht="13.7" hidden="false" customHeight="true" outlineLevel="0" collapsed="false">
      <c r="A15" s="152" t="s">
        <v>19</v>
      </c>
      <c r="B15" s="83" t="n">
        <f aca="false">'Per VII.1.4A Internaz'!W20</f>
        <v>23045</v>
      </c>
      <c r="C15" s="153" t="n">
        <f aca="false">'Per VII.1.4A Internaz'!X20</f>
        <v>5.03646308113036</v>
      </c>
      <c r="D15" s="83" t="n">
        <f aca="false">'Per VII.1.4A Internaz'!Y20</f>
        <v>160</v>
      </c>
      <c r="E15" s="153" t="n">
        <f aca="false">'Per VII.1.4A Internaz'!Z20</f>
        <v>-95.230998509687</v>
      </c>
      <c r="F15" s="85" t="n">
        <f aca="false">'Per VII.1.4A Internaz'!AA20</f>
        <v>3360831</v>
      </c>
      <c r="G15" s="154" t="n">
        <f aca="false">'Per VII.1.4A Internaz'!AB19</f>
        <v>26.1289819130693</v>
      </c>
      <c r="H15" s="152" t="s">
        <v>19</v>
      </c>
      <c r="I15" s="83" t="n">
        <f aca="false">'Per VII.1.4A Nazion'!V20</f>
        <v>46038</v>
      </c>
      <c r="J15" s="153" t="n">
        <f aca="false">'Per VII.1.4A Nazion'!W20</f>
        <v>3.64717006618938</v>
      </c>
      <c r="K15" s="83" t="n">
        <f aca="false">'Per VII.1.4A Nazion'!X20</f>
        <v>5612</v>
      </c>
      <c r="L15" s="153" t="n">
        <f aca="false">'Per VII.1.4A Nazion'!Y20</f>
        <v>85.336856010568</v>
      </c>
      <c r="M15" s="83" t="n">
        <f aca="false">'Per VII.1.4A Nazion'!Z20</f>
        <v>6379869</v>
      </c>
      <c r="N15" s="153" t="n">
        <f aca="false">'Per VII.1.4A Nazion'!AA20</f>
        <v>2.7653962798807</v>
      </c>
    </row>
    <row r="16" s="151" customFormat="true" ht="13.7" hidden="false" customHeight="true" outlineLevel="0" collapsed="false">
      <c r="A16" s="152" t="s">
        <v>20</v>
      </c>
      <c r="B16" s="83" t="n">
        <f aca="false">'Per VII.1.4A Internaz'!W21</f>
        <v>531</v>
      </c>
      <c r="C16" s="153" t="n">
        <f aca="false">'Per VII.1.4A Internaz'!X21</f>
        <v>-40</v>
      </c>
      <c r="D16" s="83" t="n">
        <f aca="false">'Per VII.1.4A Internaz'!Y21</f>
        <v>0</v>
      </c>
      <c r="E16" s="153" t="str">
        <f aca="false">'Per VII.1.4A Internaz'!Z21</f>
        <v>-</v>
      </c>
      <c r="F16" s="85" t="n">
        <f aca="false">'Per VII.1.4A Internaz'!AA21</f>
        <v>89551</v>
      </c>
      <c r="G16" s="154" t="n">
        <f aca="false">'Per VII.1.4A Internaz'!AB20</f>
        <v>11.3782903152684</v>
      </c>
      <c r="H16" s="152" t="s">
        <v>20</v>
      </c>
      <c r="I16" s="83" t="n">
        <f aca="false">'Per VII.1.4A Nazion'!V21</f>
        <v>1537</v>
      </c>
      <c r="J16" s="153" t="n">
        <f aca="false">'Per VII.1.4A Nazion'!W21</f>
        <v>1.38522427440633</v>
      </c>
      <c r="K16" s="83" t="n">
        <f aca="false">'Per VII.1.4A Nazion'!X21</f>
        <v>0</v>
      </c>
      <c r="L16" s="153" t="str">
        <f aca="false">'Per VII.1.4A Nazion'!Y21</f>
        <v>-</v>
      </c>
      <c r="M16" s="83" t="n">
        <f aca="false">'Per VII.1.4A Nazion'!Z21</f>
        <v>238519</v>
      </c>
      <c r="N16" s="153" t="n">
        <f aca="false">'Per VII.1.4A Nazion'!AA21</f>
        <v>-4.68123708703488</v>
      </c>
    </row>
    <row r="17" s="151" customFormat="true" ht="13.7" hidden="false" customHeight="true" outlineLevel="0" collapsed="false">
      <c r="A17" s="152" t="s">
        <v>21</v>
      </c>
      <c r="B17" s="83" t="n">
        <f aca="false">'Per VII.1.4A Internaz'!W22</f>
        <v>120</v>
      </c>
      <c r="C17" s="153" t="str">
        <f aca="false">'Per VII.1.4A Internaz'!X22</f>
        <v>-</v>
      </c>
      <c r="D17" s="83" t="n">
        <f aca="false">'Per VII.1.4A Internaz'!Y22</f>
        <v>0</v>
      </c>
      <c r="E17" s="153" t="str">
        <f aca="false">'Per VII.1.4A Internaz'!Z22</f>
        <v>-</v>
      </c>
      <c r="F17" s="85" t="n">
        <f aca="false">'Per VII.1.4A Internaz'!AA22</f>
        <v>18039</v>
      </c>
      <c r="G17" s="154" t="n">
        <f aca="false">'Per VII.1.4A Internaz'!AB21</f>
        <v>-31.7950905199662</v>
      </c>
      <c r="H17" s="152" t="s">
        <v>21</v>
      </c>
      <c r="I17" s="83" t="n">
        <f aca="false">'Per VII.1.4A Nazion'!V22</f>
        <v>833</v>
      </c>
      <c r="J17" s="153" t="n">
        <f aca="false">'Per VII.1.4A Nazion'!W22</f>
        <v>89.3181818181818</v>
      </c>
      <c r="K17" s="83" t="n">
        <f aca="false">'Per VII.1.4A Nazion'!X22</f>
        <v>0</v>
      </c>
      <c r="L17" s="153" t="str">
        <f aca="false">'Per VII.1.4A Nazion'!Y22</f>
        <v>-</v>
      </c>
      <c r="M17" s="83" t="n">
        <f aca="false">'Per VII.1.4A Nazion'!Z22</f>
        <v>143849</v>
      </c>
      <c r="N17" s="153" t="n">
        <f aca="false">'Per VII.1.4A Nazion'!AA22</f>
        <v>87.4425028992872</v>
      </c>
    </row>
    <row r="18" s="151" customFormat="true" ht="13.7" hidden="false" customHeight="true" outlineLevel="0" collapsed="false">
      <c r="A18" s="152" t="s">
        <v>22</v>
      </c>
      <c r="B18" s="83" t="n">
        <f aca="false">'Per VII.1.4A Internaz'!W23</f>
        <v>212</v>
      </c>
      <c r="C18" s="153" t="n">
        <f aca="false">'Per VII.1.4A Internaz'!X23</f>
        <v>-53.3039647577093</v>
      </c>
      <c r="D18" s="83" t="n">
        <f aca="false">'Per VII.1.4A Internaz'!Y23</f>
        <v>0</v>
      </c>
      <c r="E18" s="153" t="str">
        <f aca="false">'Per VII.1.4A Internaz'!Z23</f>
        <v>-</v>
      </c>
      <c r="F18" s="85" t="n">
        <f aca="false">'Per VII.1.4A Internaz'!AA23</f>
        <v>23270</v>
      </c>
      <c r="G18" s="154" t="str">
        <f aca="false">'Per VII.1.4A Internaz'!AB22</f>
        <v>-</v>
      </c>
      <c r="H18" s="152" t="s">
        <v>22</v>
      </c>
      <c r="I18" s="83" t="n">
        <f aca="false">'Per VII.1.4A Nazion'!V23</f>
        <v>396</v>
      </c>
      <c r="J18" s="153" t="n">
        <f aca="false">'Per VII.1.4A Nazion'!W23</f>
        <v>27.741935483871</v>
      </c>
      <c r="K18" s="83" t="n">
        <f aca="false">'Per VII.1.4A Nazion'!X23</f>
        <v>0</v>
      </c>
      <c r="L18" s="153" t="str">
        <f aca="false">'Per VII.1.4A Nazion'!Y23</f>
        <v>-</v>
      </c>
      <c r="M18" s="83" t="n">
        <f aca="false">'Per VII.1.4A Nazion'!Z23</f>
        <v>65285</v>
      </c>
      <c r="N18" s="153" t="n">
        <f aca="false">'Per VII.1.4A Nazion'!AA23</f>
        <v>23.652859063962</v>
      </c>
    </row>
    <row r="19" s="151" customFormat="true" ht="13.7" hidden="false" customHeight="true" outlineLevel="0" collapsed="false">
      <c r="A19" s="152" t="s">
        <v>23</v>
      </c>
      <c r="B19" s="83" t="n">
        <f aca="false">'Per VII.1.4A Internaz'!W24</f>
        <v>25302</v>
      </c>
      <c r="C19" s="153" t="n">
        <f aca="false">'Per VII.1.4A Internaz'!X24</f>
        <v>6.81357649442756</v>
      </c>
      <c r="D19" s="83" t="n">
        <f aca="false">'Per VII.1.4A Internaz'!Y24</f>
        <v>38</v>
      </c>
      <c r="E19" s="153" t="n">
        <f aca="false">'Per VII.1.4A Internaz'!Z24</f>
        <v>-19.1489361702128</v>
      </c>
      <c r="F19" s="85" t="n">
        <f aca="false">'Per VII.1.4A Internaz'!AA24</f>
        <v>2481594</v>
      </c>
      <c r="G19" s="154" t="n">
        <f aca="false">'Per VII.1.4A Internaz'!AB23</f>
        <v>-51.9492855372925</v>
      </c>
      <c r="H19" s="152" t="s">
        <v>23</v>
      </c>
      <c r="I19" s="83" t="n">
        <f aca="false">'Per VII.1.4A Nazion'!V24</f>
        <v>3735</v>
      </c>
      <c r="J19" s="153" t="n">
        <f aca="false">'Per VII.1.4A Nazion'!W24</f>
        <v>-0.479616306954436</v>
      </c>
      <c r="K19" s="83" t="n">
        <f aca="false">'Per VII.1.4A Nazion'!X24</f>
        <v>21</v>
      </c>
      <c r="L19" s="153" t="n">
        <f aca="false">'Per VII.1.4A Nazion'!Y24</f>
        <v>75</v>
      </c>
      <c r="M19" s="83" t="n">
        <f aca="false">'Per VII.1.4A Nazion'!Z24</f>
        <v>378870</v>
      </c>
      <c r="N19" s="153" t="n">
        <f aca="false">'Per VII.1.4A Nazion'!AA24</f>
        <v>-0.506305180174266</v>
      </c>
    </row>
    <row r="20" s="151" customFormat="true" ht="13.7" hidden="false" customHeight="true" outlineLevel="0" collapsed="false">
      <c r="A20" s="152" t="s">
        <v>24</v>
      </c>
      <c r="B20" s="83" t="n">
        <f aca="false">'Per VII.1.4A Internaz'!W25</f>
        <v>0</v>
      </c>
      <c r="C20" s="153" t="str">
        <f aca="false">'Per VII.1.4A Internaz'!X25</f>
        <v>-</v>
      </c>
      <c r="D20" s="83" t="n">
        <f aca="false">'Per VII.1.4A Internaz'!Y25</f>
        <v>0</v>
      </c>
      <c r="E20" s="153" t="str">
        <f aca="false">'Per VII.1.4A Internaz'!Z25</f>
        <v>-</v>
      </c>
      <c r="F20" s="85" t="n">
        <f aca="false">'Per VII.1.4A Internaz'!AA25</f>
        <v>0</v>
      </c>
      <c r="G20" s="154" t="n">
        <f aca="false">'Per VII.1.4A Internaz'!AB24</f>
        <v>6.77991262579996</v>
      </c>
      <c r="H20" s="152" t="s">
        <v>24</v>
      </c>
      <c r="I20" s="83" t="n">
        <f aca="false">'Per VII.1.4A Nazion'!V25</f>
        <v>0</v>
      </c>
      <c r="J20" s="153" t="str">
        <f aca="false">'Per VII.1.4A Nazion'!W25</f>
        <v>-</v>
      </c>
      <c r="K20" s="83" t="n">
        <f aca="false">'Per VII.1.4A Nazion'!X25</f>
        <v>0</v>
      </c>
      <c r="L20" s="153" t="str">
        <f aca="false">'Per VII.1.4A Nazion'!Y25</f>
        <v>-</v>
      </c>
      <c r="M20" s="83" t="n">
        <f aca="false">'Per VII.1.4A Nazion'!Z25</f>
        <v>0</v>
      </c>
      <c r="N20" s="153" t="str">
        <f aca="false">'Per VII.1.4A Nazion'!AA25</f>
        <v>-</v>
      </c>
    </row>
    <row r="21" s="151" customFormat="true" ht="13.7" hidden="false" customHeight="true" outlineLevel="0" collapsed="false">
      <c r="A21" s="152" t="s">
        <v>25</v>
      </c>
      <c r="B21" s="83" t="n">
        <f aca="false">'Per VII.1.4A Internaz'!W26</f>
        <v>0</v>
      </c>
      <c r="C21" s="153" t="str">
        <f aca="false">'Per VII.1.4A Internaz'!X26</f>
        <v>-</v>
      </c>
      <c r="D21" s="83" t="n">
        <f aca="false">'Per VII.1.4A Internaz'!Y26</f>
        <v>0</v>
      </c>
      <c r="E21" s="153" t="str">
        <f aca="false">'Per VII.1.4A Internaz'!Z26</f>
        <v>-</v>
      </c>
      <c r="F21" s="85" t="n">
        <f aca="false">'Per VII.1.4A Internaz'!AA26</f>
        <v>0</v>
      </c>
      <c r="G21" s="154" t="str">
        <f aca="false">'Per VII.1.4A Internaz'!AB25</f>
        <v>-</v>
      </c>
      <c r="H21" s="152" t="s">
        <v>25</v>
      </c>
      <c r="I21" s="83" t="n">
        <f aca="false">'Per VII.1.4A Nazion'!V26</f>
        <v>0</v>
      </c>
      <c r="J21" s="153" t="str">
        <f aca="false">'Per VII.1.4A Nazion'!W26</f>
        <v>-</v>
      </c>
      <c r="K21" s="83" t="n">
        <f aca="false">'Per VII.1.4A Nazion'!X26</f>
        <v>0</v>
      </c>
      <c r="L21" s="153" t="str">
        <f aca="false">'Per VII.1.4A Nazion'!Y26</f>
        <v>-</v>
      </c>
      <c r="M21" s="83" t="n">
        <f aca="false">'Per VII.1.4A Nazion'!Z26</f>
        <v>0</v>
      </c>
      <c r="N21" s="153" t="str">
        <f aca="false">'Per VII.1.4A Nazion'!AA26</f>
        <v>-</v>
      </c>
    </row>
    <row r="22" s="151" customFormat="true" ht="13.7" hidden="false" customHeight="true" outlineLevel="0" collapsed="false">
      <c r="A22" s="152" t="s">
        <v>26</v>
      </c>
      <c r="B22" s="83" t="n">
        <f aca="false">'Per VII.1.4A Internaz'!W27</f>
        <v>8476</v>
      </c>
      <c r="C22" s="153" t="n">
        <f aca="false">'Per VII.1.4A Internaz'!X27</f>
        <v>10.1494476933073</v>
      </c>
      <c r="D22" s="83" t="n">
        <f aca="false">'Per VII.1.4A Internaz'!Y27</f>
        <v>39</v>
      </c>
      <c r="E22" s="153" t="n">
        <f aca="false">'Per VII.1.4A Internaz'!Z27</f>
        <v>-50</v>
      </c>
      <c r="F22" s="85" t="n">
        <f aca="false">'Per VII.1.4A Internaz'!AA27</f>
        <v>837535</v>
      </c>
      <c r="G22" s="154" t="str">
        <f aca="false">'Per VII.1.4A Internaz'!AB26</f>
        <v>-</v>
      </c>
      <c r="H22" s="152" t="s">
        <v>26</v>
      </c>
      <c r="I22" s="83" t="n">
        <f aca="false">'Per VII.1.4A Nazion'!V27</f>
        <v>6283</v>
      </c>
      <c r="J22" s="153" t="n">
        <f aca="false">'Per VII.1.4A Nazion'!W27</f>
        <v>-8.47778587035688</v>
      </c>
      <c r="K22" s="83" t="n">
        <f aca="false">'Per VII.1.4A Nazion'!X27</f>
        <v>100</v>
      </c>
      <c r="L22" s="153" t="n">
        <f aca="false">'Per VII.1.4A Nazion'!Y27</f>
        <v>-1.96078431372549</v>
      </c>
      <c r="M22" s="83" t="n">
        <f aca="false">'Per VII.1.4A Nazion'!Z27</f>
        <v>685515</v>
      </c>
      <c r="N22" s="153" t="n">
        <f aca="false">'Per VII.1.4A Nazion'!AA27</f>
        <v>-8.01123432669186</v>
      </c>
    </row>
    <row r="23" s="151" customFormat="true" ht="13.7" hidden="false" customHeight="true" outlineLevel="0" collapsed="false">
      <c r="A23" s="152" t="s">
        <v>27</v>
      </c>
      <c r="B23" s="83" t="n">
        <f aca="false">'Per VII.1.4A Internaz'!W28</f>
        <v>0</v>
      </c>
      <c r="C23" s="153" t="str">
        <f aca="false">'Per VII.1.4A Internaz'!X28</f>
        <v>-</v>
      </c>
      <c r="D23" s="83" t="n">
        <f aca="false">'Per VII.1.4A Internaz'!Y28</f>
        <v>0</v>
      </c>
      <c r="E23" s="153" t="str">
        <f aca="false">'Per VII.1.4A Internaz'!Z28</f>
        <v>-</v>
      </c>
      <c r="F23" s="85" t="n">
        <f aca="false">'Per VII.1.4A Internaz'!AA28</f>
        <v>0</v>
      </c>
      <c r="G23" s="154" t="n">
        <f aca="false">'Per VII.1.4A Internaz'!AB27</f>
        <v>21.7556208768364</v>
      </c>
      <c r="H23" s="152" t="s">
        <v>27</v>
      </c>
      <c r="I23" s="83" t="n">
        <f aca="false">'Per VII.1.4A Nazion'!V28</f>
        <v>0</v>
      </c>
      <c r="J23" s="153" t="str">
        <f aca="false">'Per VII.1.4A Nazion'!W28</f>
        <v>-</v>
      </c>
      <c r="K23" s="83" t="n">
        <f aca="false">'Per VII.1.4A Nazion'!X28</f>
        <v>0</v>
      </c>
      <c r="L23" s="153" t="str">
        <f aca="false">'Per VII.1.4A Nazion'!Y28</f>
        <v>-</v>
      </c>
      <c r="M23" s="83" t="n">
        <f aca="false">'Per VII.1.4A Nazion'!Z28</f>
        <v>0</v>
      </c>
      <c r="N23" s="153" t="str">
        <f aca="false">'Per VII.1.4A Nazion'!AA28</f>
        <v>-</v>
      </c>
    </row>
    <row r="24" s="151" customFormat="true" ht="13.7" hidden="false" customHeight="true" outlineLevel="0" collapsed="false">
      <c r="A24" s="152" t="s">
        <v>28</v>
      </c>
      <c r="B24" s="83" t="n">
        <f aca="false">'Per VII.1.4A Internaz'!W29</f>
        <v>4527</v>
      </c>
      <c r="C24" s="153" t="n">
        <f aca="false">'Per VII.1.4A Internaz'!X29</f>
        <v>28.3527076835838</v>
      </c>
      <c r="D24" s="83" t="n">
        <f aca="false">'Per VII.1.4A Internaz'!Y29</f>
        <v>0</v>
      </c>
      <c r="E24" s="153" t="n">
        <f aca="false">'Per VII.1.4A Internaz'!Z29</f>
        <v>-100</v>
      </c>
      <c r="F24" s="85" t="n">
        <f aca="false">'Per VII.1.4A Internaz'!AA29</f>
        <v>660966</v>
      </c>
      <c r="G24" s="154" t="str">
        <f aca="false">'Per VII.1.4A Internaz'!AB28</f>
        <v>-</v>
      </c>
      <c r="H24" s="152" t="s">
        <v>28</v>
      </c>
      <c r="I24" s="83" t="n">
        <f aca="false">'Per VII.1.4A Nazion'!V29</f>
        <v>16061</v>
      </c>
      <c r="J24" s="153" t="n">
        <f aca="false">'Per VII.1.4A Nazion'!W29</f>
        <v>14.8198455819274</v>
      </c>
      <c r="K24" s="83" t="n">
        <f aca="false">'Per VII.1.4A Nazion'!X29</f>
        <v>1233</v>
      </c>
      <c r="L24" s="153" t="n">
        <f aca="false">'Per VII.1.4A Nazion'!Y29</f>
        <v>24.2943548387097</v>
      </c>
      <c r="M24" s="83" t="n">
        <f aca="false">'Per VII.1.4A Nazion'!Z29</f>
        <v>2211829</v>
      </c>
      <c r="N24" s="153" t="n">
        <f aca="false">'Per VII.1.4A Nazion'!AA29</f>
        <v>7.96398449142445</v>
      </c>
    </row>
    <row r="25" s="151" customFormat="true" ht="13.7" hidden="false" customHeight="true" outlineLevel="0" collapsed="false">
      <c r="A25" s="152" t="s">
        <v>29</v>
      </c>
      <c r="B25" s="83" t="n">
        <f aca="false">'Per VII.1.4A Internaz'!W30</f>
        <v>0</v>
      </c>
      <c r="C25" s="153" t="str">
        <f aca="false">'Per VII.1.4A Internaz'!X30</f>
        <v>-</v>
      </c>
      <c r="D25" s="83" t="n">
        <f aca="false">'Per VII.1.4A Internaz'!Y30</f>
        <v>0</v>
      </c>
      <c r="E25" s="153" t="str">
        <f aca="false">'Per VII.1.4A Internaz'!Z30</f>
        <v>-</v>
      </c>
      <c r="F25" s="85" t="n">
        <f aca="false">'Per VII.1.4A Internaz'!AA30</f>
        <v>0</v>
      </c>
      <c r="G25" s="154" t="n">
        <f aca="false">'Per VII.1.4A Internaz'!AB29</f>
        <v>22.2804158118006</v>
      </c>
      <c r="H25" s="152" t="s">
        <v>29</v>
      </c>
      <c r="I25" s="83" t="n">
        <f aca="false">'Per VII.1.4A Nazion'!V30</f>
        <v>4118</v>
      </c>
      <c r="J25" s="153" t="n">
        <f aca="false">'Per VII.1.4A Nazion'!W30</f>
        <v>4.57084814626714</v>
      </c>
      <c r="K25" s="83" t="n">
        <f aca="false">'Per VII.1.4A Nazion'!X30</f>
        <v>18</v>
      </c>
      <c r="L25" s="153" t="n">
        <f aca="false">'Per VII.1.4A Nazion'!Y30</f>
        <v>80</v>
      </c>
      <c r="M25" s="83" t="n">
        <f aca="false">'Per VII.1.4A Nazion'!Z30</f>
        <v>263823</v>
      </c>
      <c r="N25" s="153" t="n">
        <f aca="false">'Per VII.1.4A Nazion'!AA30</f>
        <v>2.5347744470484</v>
      </c>
    </row>
    <row r="26" s="151" customFormat="true" ht="13.7" hidden="false" customHeight="true" outlineLevel="0" collapsed="false">
      <c r="A26" s="152" t="s">
        <v>30</v>
      </c>
      <c r="B26" s="83" t="n">
        <f aca="false">'Per VII.1.4A Internaz'!W31</f>
        <v>116</v>
      </c>
      <c r="C26" s="153" t="str">
        <f aca="false">'Per VII.1.4A Internaz'!X31</f>
        <v>-</v>
      </c>
      <c r="D26" s="83" t="n">
        <f aca="false">'Per VII.1.4A Internaz'!Y31</f>
        <v>0</v>
      </c>
      <c r="E26" s="153" t="str">
        <f aca="false">'Per VII.1.4A Internaz'!Z31</f>
        <v>-</v>
      </c>
      <c r="F26" s="85" t="n">
        <f aca="false">'Per VII.1.4A Internaz'!AA31</f>
        <v>1766</v>
      </c>
      <c r="G26" s="154" t="str">
        <f aca="false">'Per VII.1.4A Internaz'!AB30</f>
        <v>-</v>
      </c>
      <c r="H26" s="152" t="s">
        <v>30</v>
      </c>
      <c r="I26" s="83" t="n">
        <f aca="false">'Per VII.1.4A Nazion'!V31</f>
        <v>3</v>
      </c>
      <c r="J26" s="153" t="str">
        <f aca="false">'Per VII.1.4A Nazion'!W31</f>
        <v>-</v>
      </c>
      <c r="K26" s="83" t="n">
        <f aca="false">'Per VII.1.4A Nazion'!X31</f>
        <v>0</v>
      </c>
      <c r="L26" s="153" t="str">
        <f aca="false">'Per VII.1.4A Nazion'!Y31</f>
        <v>-</v>
      </c>
      <c r="M26" s="83" t="n">
        <f aca="false">'Per VII.1.4A Nazion'!Z31</f>
        <v>103</v>
      </c>
      <c r="N26" s="153" t="str">
        <f aca="false">'Per VII.1.4A Nazion'!AA31</f>
        <v>-</v>
      </c>
    </row>
    <row r="27" s="151" customFormat="true" ht="13.7" hidden="false" customHeight="true" outlineLevel="0" collapsed="false">
      <c r="A27" s="152" t="s">
        <v>31</v>
      </c>
      <c r="B27" s="83" t="n">
        <f aca="false">'Per VII.1.4A Internaz'!W32</f>
        <v>34512</v>
      </c>
      <c r="C27" s="153" t="n">
        <f aca="false">'Per VII.1.4A Internaz'!X32</f>
        <v>-23.8616307800918</v>
      </c>
      <c r="D27" s="83" t="n">
        <f aca="false">'Per VII.1.4A Internaz'!Y32</f>
        <v>6632</v>
      </c>
      <c r="E27" s="153" t="n">
        <f aca="false">'Per VII.1.4A Internaz'!Z32</f>
        <v>-45.6927612184736</v>
      </c>
      <c r="F27" s="85" t="n">
        <f aca="false">'Per VII.1.4A Internaz'!AA32</f>
        <v>3204349</v>
      </c>
      <c r="G27" s="154" t="str">
        <f aca="false">'Per VII.1.4A Internaz'!AB31</f>
        <v>-</v>
      </c>
      <c r="H27" s="152" t="s">
        <v>31</v>
      </c>
      <c r="I27" s="83" t="n">
        <f aca="false">'Per VII.1.4A Nazion'!V32</f>
        <v>35070</v>
      </c>
      <c r="J27" s="153" t="n">
        <f aca="false">'Per VII.1.4A Nazion'!W32</f>
        <v>-28.6397395462407</v>
      </c>
      <c r="K27" s="83" t="n">
        <f aca="false">'Per VII.1.4A Nazion'!X32</f>
        <v>940</v>
      </c>
      <c r="L27" s="153" t="n">
        <f aca="false">'Per VII.1.4A Nazion'!Y32</f>
        <v>31.2849162011173</v>
      </c>
      <c r="M27" s="83" t="n">
        <f aca="false">'Per VII.1.4A Nazion'!Z32</f>
        <v>3331116</v>
      </c>
      <c r="N27" s="153" t="n">
        <f aca="false">'Per VII.1.4A Nazion'!AA32</f>
        <v>-30.7700940546238</v>
      </c>
    </row>
    <row r="28" s="151" customFormat="true" ht="13.7" hidden="false" customHeight="true" outlineLevel="0" collapsed="false">
      <c r="A28" s="152" t="s">
        <v>32</v>
      </c>
      <c r="B28" s="83" t="n">
        <f aca="false">'Per VII.1.4A Internaz'!W33</f>
        <v>180125</v>
      </c>
      <c r="C28" s="153" t="n">
        <f aca="false">'Per VII.1.4A Internaz'!X33</f>
        <v>13.4731444266653</v>
      </c>
      <c r="D28" s="83" t="n">
        <f aca="false">'Per VII.1.4A Internaz'!Y33</f>
        <v>556877</v>
      </c>
      <c r="E28" s="153" t="n">
        <f aca="false">'Per VII.1.4A Internaz'!Z33</f>
        <v>-1.67420311145404</v>
      </c>
      <c r="F28" s="85" t="n">
        <f aca="false">'Per VII.1.4A Internaz'!AA33</f>
        <v>22594225</v>
      </c>
      <c r="G28" s="154" t="n">
        <f aca="false">'Per VII.1.4A Internaz'!AB32</f>
        <v>-27.2029720852441</v>
      </c>
      <c r="H28" s="152" t="s">
        <v>32</v>
      </c>
      <c r="I28" s="83" t="n">
        <f aca="false">'Per VII.1.4A Nazion'!V33</f>
        <v>45705</v>
      </c>
      <c r="J28" s="153" t="n">
        <f aca="false">'Per VII.1.4A Nazion'!W33</f>
        <v>63.2671286704294</v>
      </c>
      <c r="K28" s="83" t="n">
        <f aca="false">'Per VII.1.4A Nazion'!X33</f>
        <v>1062</v>
      </c>
      <c r="L28" s="153" t="n">
        <f aca="false">'Per VII.1.4A Nazion'!Y33</f>
        <v>30.7881773399015</v>
      </c>
      <c r="M28" s="83" t="n">
        <f aca="false">'Per VII.1.4A Nazion'!Z33</f>
        <v>5751846</v>
      </c>
      <c r="N28" s="153" t="n">
        <f aca="false">'Per VII.1.4A Nazion'!AA33</f>
        <v>44.6316872572853</v>
      </c>
    </row>
    <row r="29" s="151" customFormat="true" ht="13.7" hidden="false" customHeight="true" outlineLevel="0" collapsed="false">
      <c r="A29" s="152" t="s">
        <v>33</v>
      </c>
      <c r="B29" s="83" t="n">
        <f aca="false">'Per VII.1.4A Internaz'!W34</f>
        <v>47195</v>
      </c>
      <c r="C29" s="153" t="n">
        <f aca="false">'Per VII.1.4A Internaz'!X34</f>
        <v>12.3396253362215</v>
      </c>
      <c r="D29" s="83" t="n">
        <f aca="false">'Per VII.1.4A Internaz'!Y34</f>
        <v>866</v>
      </c>
      <c r="E29" s="153" t="n">
        <f aca="false">'Per VII.1.4A Internaz'!Z34</f>
        <v>23.8912732474964</v>
      </c>
      <c r="F29" s="85" t="n">
        <f aca="false">'Per VII.1.4A Internaz'!AA34</f>
        <v>6975414</v>
      </c>
      <c r="G29" s="154" t="n">
        <f aca="false">'Per VII.1.4A Internaz'!AB33</f>
        <v>14.2673625338477</v>
      </c>
      <c r="H29" s="152" t="s">
        <v>33</v>
      </c>
      <c r="I29" s="83" t="n">
        <f aca="false">'Per VII.1.4A Nazion'!V34</f>
        <v>27160</v>
      </c>
      <c r="J29" s="153" t="n">
        <f aca="false">'Per VII.1.4A Nazion'!W34</f>
        <v>-0.84334270380782</v>
      </c>
      <c r="K29" s="83" t="n">
        <f aca="false">'Per VII.1.4A Nazion'!X34</f>
        <v>1403</v>
      </c>
      <c r="L29" s="153" t="n">
        <f aca="false">'Per VII.1.4A Nazion'!Y34</f>
        <v>-2.77200277200277</v>
      </c>
      <c r="M29" s="83" t="n">
        <f aca="false">'Per VII.1.4A Nazion'!Z34</f>
        <v>3412253</v>
      </c>
      <c r="N29" s="153" t="n">
        <f aca="false">'Per VII.1.4A Nazion'!AA34</f>
        <v>0.695431593416565</v>
      </c>
    </row>
    <row r="30" s="151" customFormat="true" ht="13.7" hidden="false" customHeight="true" outlineLevel="0" collapsed="false">
      <c r="A30" s="152" t="s">
        <v>34</v>
      </c>
      <c r="B30" s="83" t="n">
        <f aca="false">'Per VII.1.4A Internaz'!W35</f>
        <v>10115</v>
      </c>
      <c r="C30" s="153" t="n">
        <f aca="false">'Per VII.1.4A Internaz'!X35</f>
        <v>-0.325187229010643</v>
      </c>
      <c r="D30" s="83" t="n">
        <f aca="false">'Per VII.1.4A Internaz'!Y35</f>
        <v>7</v>
      </c>
      <c r="E30" s="153" t="n">
        <f aca="false">'Per VII.1.4A Internaz'!Z35</f>
        <v>0</v>
      </c>
      <c r="F30" s="85" t="n">
        <f aca="false">'Per VII.1.4A Internaz'!AA35</f>
        <v>1395696</v>
      </c>
      <c r="G30" s="154" t="n">
        <f aca="false">'Per VII.1.4A Internaz'!AB34</f>
        <v>13.4640578585178</v>
      </c>
      <c r="H30" s="152" t="s">
        <v>34</v>
      </c>
      <c r="I30" s="83" t="n">
        <f aca="false">'Per VII.1.4A Nazion'!V35</f>
        <v>10929</v>
      </c>
      <c r="J30" s="153" t="n">
        <f aca="false">'Per VII.1.4A Nazion'!W35</f>
        <v>-2.90511727078891</v>
      </c>
      <c r="K30" s="83" t="n">
        <f aca="false">'Per VII.1.4A Nazion'!X35</f>
        <v>84</v>
      </c>
      <c r="L30" s="153" t="n">
        <f aca="false">'Per VII.1.4A Nazion'!Y35</f>
        <v>-42.0689655172414</v>
      </c>
      <c r="M30" s="83" t="n">
        <f aca="false">'Per VII.1.4A Nazion'!Z35</f>
        <v>1366414</v>
      </c>
      <c r="N30" s="153" t="n">
        <f aca="false">'Per VII.1.4A Nazion'!AA35</f>
        <v>-4.83946001961134</v>
      </c>
    </row>
    <row r="31" s="151" customFormat="true" ht="13.7" hidden="false" customHeight="true" outlineLevel="0" collapsed="false">
      <c r="A31" s="152" t="s">
        <v>35</v>
      </c>
      <c r="B31" s="83" t="n">
        <f aca="false">'Per VII.1.4A Internaz'!W36</f>
        <v>12767</v>
      </c>
      <c r="C31" s="153" t="n">
        <f aca="false">'Per VII.1.4A Internaz'!X36</f>
        <v>16.9781931464174</v>
      </c>
      <c r="D31" s="83" t="n">
        <f aca="false">'Per VII.1.4A Internaz'!Y36</f>
        <v>4</v>
      </c>
      <c r="E31" s="153" t="n">
        <f aca="false">'Per VII.1.4A Internaz'!Z36</f>
        <v>-42.8571428571429</v>
      </c>
      <c r="F31" s="85" t="n">
        <f aca="false">'Per VII.1.4A Internaz'!AA36</f>
        <v>1870240</v>
      </c>
      <c r="G31" s="154" t="n">
        <f aca="false">'Per VII.1.4A Internaz'!AB35</f>
        <v>0.551931327380073</v>
      </c>
      <c r="H31" s="152" t="s">
        <v>35</v>
      </c>
      <c r="I31" s="83" t="n">
        <f aca="false">'Per VII.1.4A Nazion'!V36</f>
        <v>38106</v>
      </c>
      <c r="J31" s="153" t="n">
        <f aca="false">'Per VII.1.4A Nazion'!W36</f>
        <v>3.4926670287887</v>
      </c>
      <c r="K31" s="83" t="n">
        <f aca="false">'Per VII.1.4A Nazion'!X36</f>
        <v>1165</v>
      </c>
      <c r="L31" s="153" t="n">
        <f aca="false">'Per VII.1.4A Nazion'!Y36</f>
        <v>217.438692098093</v>
      </c>
      <c r="M31" s="83" t="n">
        <f aca="false">'Per VII.1.4A Nazion'!Z36</f>
        <v>5066367</v>
      </c>
      <c r="N31" s="153" t="n">
        <f aca="false">'Per VII.1.4A Nazion'!AA36</f>
        <v>2.18605025471043</v>
      </c>
    </row>
    <row r="32" s="151" customFormat="true" ht="13.7" hidden="false" customHeight="true" outlineLevel="0" collapsed="false">
      <c r="A32" s="152" t="s">
        <v>36</v>
      </c>
      <c r="B32" s="83" t="n">
        <f aca="false">'Per VII.1.4A Internaz'!W37</f>
        <v>2</v>
      </c>
      <c r="C32" s="153" t="str">
        <f aca="false">'Per VII.1.4A Internaz'!X37</f>
        <v>-</v>
      </c>
      <c r="D32" s="83" t="n">
        <f aca="false">'Per VII.1.4A Internaz'!Y37</f>
        <v>0</v>
      </c>
      <c r="E32" s="153" t="str">
        <f aca="false">'Per VII.1.4A Internaz'!Z37</f>
        <v>-</v>
      </c>
      <c r="F32" s="85" t="n">
        <f aca="false">'Per VII.1.4A Internaz'!AA37</f>
        <v>8</v>
      </c>
      <c r="G32" s="154" t="n">
        <f aca="false">'Per VII.1.4A Internaz'!AB36</f>
        <v>21.0035927632315</v>
      </c>
      <c r="H32" s="152" t="s">
        <v>36</v>
      </c>
      <c r="I32" s="83" t="n">
        <f aca="false">'Per VII.1.4A Nazion'!V37</f>
        <v>3609</v>
      </c>
      <c r="J32" s="153" t="n">
        <f aca="false">'Per VII.1.4A Nazion'!W37</f>
        <v>4.24610051993068</v>
      </c>
      <c r="K32" s="83" t="n">
        <f aca="false">'Per VII.1.4A Nazion'!X37</f>
        <v>27</v>
      </c>
      <c r="L32" s="153" t="n">
        <f aca="false">'Per VII.1.4A Nazion'!Y37</f>
        <v>-10</v>
      </c>
      <c r="M32" s="83" t="n">
        <f aca="false">'Per VII.1.4A Nazion'!Z37</f>
        <v>156672</v>
      </c>
      <c r="N32" s="153" t="n">
        <f aca="false">'Per VII.1.4A Nazion'!AA37</f>
        <v>9.33070948562815</v>
      </c>
    </row>
    <row r="33" s="151" customFormat="true" ht="13.7" hidden="false" customHeight="true" outlineLevel="0" collapsed="false">
      <c r="A33" s="152" t="s">
        <v>37</v>
      </c>
      <c r="B33" s="83" t="n">
        <f aca="false">'Per VII.1.4A Internaz'!W38</f>
        <v>223</v>
      </c>
      <c r="C33" s="153" t="n">
        <f aca="false">'Per VII.1.4A Internaz'!X38</f>
        <v>-11.5079365079365</v>
      </c>
      <c r="D33" s="83" t="n">
        <f aca="false">'Per VII.1.4A Internaz'!Y38</f>
        <v>0</v>
      </c>
      <c r="E33" s="153" t="str">
        <f aca="false">'Per VII.1.4A Internaz'!Z38</f>
        <v>-</v>
      </c>
      <c r="F33" s="85" t="n">
        <f aca="false">'Per VII.1.4A Internaz'!AA38</f>
        <v>27382</v>
      </c>
      <c r="G33" s="154" t="str">
        <f aca="false">'Per VII.1.4A Internaz'!AB37</f>
        <v>-</v>
      </c>
      <c r="H33" s="152" t="s">
        <v>37</v>
      </c>
      <c r="I33" s="83" t="n">
        <f aca="false">'Per VII.1.4A Nazion'!V38</f>
        <v>263</v>
      </c>
      <c r="J33" s="153" t="n">
        <f aca="false">'Per VII.1.4A Nazion'!W38</f>
        <v>3.54330708661417</v>
      </c>
      <c r="K33" s="83" t="n">
        <f aca="false">'Per VII.1.4A Nazion'!X38</f>
        <v>0</v>
      </c>
      <c r="L33" s="153" t="str">
        <f aca="false">'Per VII.1.4A Nazion'!Y38</f>
        <v>-</v>
      </c>
      <c r="M33" s="83" t="n">
        <f aca="false">'Per VII.1.4A Nazion'!Z38</f>
        <v>43020</v>
      </c>
      <c r="N33" s="153" t="n">
        <f aca="false">'Per VII.1.4A Nazion'!AA38</f>
        <v>2.23384030418251</v>
      </c>
    </row>
    <row r="34" s="151" customFormat="true" ht="13.7" hidden="false" customHeight="true" outlineLevel="0" collapsed="false">
      <c r="A34" s="152" t="s">
        <v>38</v>
      </c>
      <c r="B34" s="83" t="n">
        <f aca="false">'Per VII.1.4A Internaz'!W39</f>
        <v>1064</v>
      </c>
      <c r="C34" s="153" t="n">
        <f aca="false">'Per VII.1.4A Internaz'!X39</f>
        <v>-4.65949820788531</v>
      </c>
      <c r="D34" s="83" t="n">
        <f aca="false">'Per VII.1.4A Internaz'!Y39</f>
        <v>0</v>
      </c>
      <c r="E34" s="153" t="str">
        <f aca="false">'Per VII.1.4A Internaz'!Z39</f>
        <v>-</v>
      </c>
      <c r="F34" s="85" t="n">
        <f aca="false">'Per VII.1.4A Internaz'!AA39</f>
        <v>163981</v>
      </c>
      <c r="G34" s="154" t="n">
        <f aca="false">'Per VII.1.4A Internaz'!AB38</f>
        <v>-9.34313335981989</v>
      </c>
      <c r="H34" s="152" t="s">
        <v>38</v>
      </c>
      <c r="I34" s="83" t="n">
        <f aca="false">'Per VII.1.4A Nazion'!V39</f>
        <v>429</v>
      </c>
      <c r="J34" s="153" t="n">
        <f aca="false">'Per VII.1.4A Nazion'!W39</f>
        <v>38.3870967741935</v>
      </c>
      <c r="K34" s="83" t="n">
        <f aca="false">'Per VII.1.4A Nazion'!X39</f>
        <v>0</v>
      </c>
      <c r="L34" s="153" t="str">
        <f aca="false">'Per VII.1.4A Nazion'!Y39</f>
        <v>-</v>
      </c>
      <c r="M34" s="83" t="n">
        <f aca="false">'Per VII.1.4A Nazion'!Z39</f>
        <v>54191</v>
      </c>
      <c r="N34" s="153" t="n">
        <f aca="false">'Per VII.1.4A Nazion'!AA39</f>
        <v>7.32166197964115</v>
      </c>
    </row>
    <row r="35" s="151" customFormat="true" ht="13.7" hidden="false" customHeight="true" outlineLevel="0" collapsed="false">
      <c r="A35" s="152" t="s">
        <v>39</v>
      </c>
      <c r="B35" s="83" t="n">
        <f aca="false">'Per VII.1.4A Internaz'!W40</f>
        <v>2360</v>
      </c>
      <c r="C35" s="153" t="n">
        <f aca="false">'Per VII.1.4A Internaz'!X40</f>
        <v>5.26315789473684</v>
      </c>
      <c r="D35" s="83" t="n">
        <f aca="false">'Per VII.1.4A Internaz'!Y40</f>
        <v>33</v>
      </c>
      <c r="E35" s="153" t="n">
        <f aca="false">'Per VII.1.4A Internaz'!Z40</f>
        <v>6.45161290322581</v>
      </c>
      <c r="F35" s="85" t="n">
        <f aca="false">'Per VII.1.4A Internaz'!AA40</f>
        <v>389727</v>
      </c>
      <c r="G35" s="154" t="n">
        <f aca="false">'Per VII.1.4A Internaz'!AB39</f>
        <v>-4.32791323169914</v>
      </c>
      <c r="H35" s="152" t="s">
        <v>39</v>
      </c>
      <c r="I35" s="83" t="n">
        <f aca="false">'Per VII.1.4A Nazion'!V40</f>
        <v>2658</v>
      </c>
      <c r="J35" s="153" t="n">
        <f aca="false">'Per VII.1.4A Nazion'!W40</f>
        <v>1.48911798396334</v>
      </c>
      <c r="K35" s="83" t="n">
        <f aca="false">'Per VII.1.4A Nazion'!X40</f>
        <v>234</v>
      </c>
      <c r="L35" s="153" t="n">
        <f aca="false">'Per VII.1.4A Nazion'!Y40</f>
        <v>7700</v>
      </c>
      <c r="M35" s="83" t="n">
        <f aca="false">'Per VII.1.4A Nazion'!Z40</f>
        <v>307001</v>
      </c>
      <c r="N35" s="153" t="n">
        <f aca="false">'Per VII.1.4A Nazion'!AA40</f>
        <v>7.05814249496968</v>
      </c>
    </row>
    <row r="36" s="151" customFormat="true" ht="13.7" hidden="false" customHeight="true" outlineLevel="0" collapsed="false">
      <c r="A36" s="152" t="s">
        <v>40</v>
      </c>
      <c r="B36" s="83" t="n">
        <f aca="false">'Per VII.1.4A Internaz'!W41</f>
        <v>26985</v>
      </c>
      <c r="C36" s="153" t="n">
        <f aca="false">'Per VII.1.4A Internaz'!X41</f>
        <v>-0.907021151586369</v>
      </c>
      <c r="D36" s="83" t="n">
        <f aca="false">'Per VII.1.4A Internaz'!Y41</f>
        <v>8181</v>
      </c>
      <c r="E36" s="153" t="n">
        <f aca="false">'Per VII.1.4A Internaz'!Z41</f>
        <v>19.8856975381008</v>
      </c>
      <c r="F36" s="85" t="n">
        <f aca="false">'Per VII.1.4A Internaz'!AA41</f>
        <v>3943883</v>
      </c>
      <c r="G36" s="154" t="n">
        <f aca="false">'Per VII.1.4A Internaz'!AB40</f>
        <v>5.64169427020932</v>
      </c>
      <c r="H36" s="152" t="s">
        <v>40</v>
      </c>
      <c r="I36" s="83" t="n">
        <f aca="false">'Per VII.1.4A Nazion'!V41</f>
        <v>10449</v>
      </c>
      <c r="J36" s="153" t="n">
        <f aca="false">'Per VII.1.4A Nazion'!W41</f>
        <v>-1.43382699745307</v>
      </c>
      <c r="K36" s="83" t="n">
        <f aca="false">'Per VII.1.4A Nazion'!X41</f>
        <v>3882</v>
      </c>
      <c r="L36" s="153" t="n">
        <f aca="false">'Per VII.1.4A Nazion'!Y41</f>
        <v>-7.37294201861131</v>
      </c>
      <c r="M36" s="83" t="n">
        <f aca="false">'Per VII.1.4A Nazion'!Z41</f>
        <v>1413402</v>
      </c>
      <c r="N36" s="153" t="n">
        <f aca="false">'Per VII.1.4A Nazion'!AA41</f>
        <v>-1.77668996113882</v>
      </c>
    </row>
    <row r="37" s="151" customFormat="true" ht="13.7" hidden="false" customHeight="true" outlineLevel="0" collapsed="false">
      <c r="A37" s="152" t="s">
        <v>41</v>
      </c>
      <c r="B37" s="83" t="n">
        <f aca="false">'Per VII.1.4A Internaz'!W42</f>
        <v>4</v>
      </c>
      <c r="C37" s="153" t="n">
        <f aca="false">'Per VII.1.4A Internaz'!X42</f>
        <v>300</v>
      </c>
      <c r="D37" s="83" t="n">
        <f aca="false">'Per VII.1.4A Internaz'!Y42</f>
        <v>0</v>
      </c>
      <c r="E37" s="153" t="str">
        <f aca="false">'Per VII.1.4A Internaz'!Z42</f>
        <v>-</v>
      </c>
      <c r="F37" s="85" t="n">
        <f aca="false">'Per VII.1.4A Internaz'!AA42</f>
        <v>125</v>
      </c>
      <c r="G37" s="154" t="n">
        <f aca="false">'Per VII.1.4A Internaz'!AB41</f>
        <v>-0.59854356415705</v>
      </c>
      <c r="H37" s="152" t="s">
        <v>41</v>
      </c>
      <c r="I37" s="83" t="n">
        <f aca="false">'Per VII.1.4A Nazion'!V42</f>
        <v>3362</v>
      </c>
      <c r="J37" s="153" t="n">
        <f aca="false">'Per VII.1.4A Nazion'!W42</f>
        <v>-3.75035785857429</v>
      </c>
      <c r="K37" s="83" t="n">
        <f aca="false">'Per VII.1.4A Nazion'!X42</f>
        <v>26</v>
      </c>
      <c r="L37" s="153" t="n">
        <f aca="false">'Per VII.1.4A Nazion'!Y42</f>
        <v>8.33333333333333</v>
      </c>
      <c r="M37" s="83" t="n">
        <f aca="false">'Per VII.1.4A Nazion'!Z42</f>
        <v>366490</v>
      </c>
      <c r="N37" s="153" t="n">
        <f aca="false">'Per VII.1.4A Nazion'!AA42</f>
        <v>1.66440123165691</v>
      </c>
    </row>
    <row r="38" s="151" customFormat="true" ht="13.7" hidden="false" customHeight="true" outlineLevel="0" collapsed="false">
      <c r="A38" s="152" t="s">
        <v>42</v>
      </c>
      <c r="B38" s="83" t="n">
        <f aca="false">'Per VII.1.4A Internaz'!W43</f>
        <v>1953</v>
      </c>
      <c r="C38" s="153" t="n">
        <f aca="false">'Per VII.1.4A Internaz'!X43</f>
        <v>45.3125</v>
      </c>
      <c r="D38" s="83" t="n">
        <f aca="false">'Per VII.1.4A Internaz'!Y43</f>
        <v>4</v>
      </c>
      <c r="E38" s="153" t="n">
        <f aca="false">'Per VII.1.4A Internaz'!Z43</f>
        <v>-89.1891891891892</v>
      </c>
      <c r="F38" s="85" t="n">
        <f aca="false">'Per VII.1.4A Internaz'!AA43</f>
        <v>301969</v>
      </c>
      <c r="G38" s="154" t="n">
        <f aca="false">'Per VII.1.4A Internaz'!AB42</f>
        <v>-2.34375</v>
      </c>
      <c r="H38" s="152" t="s">
        <v>42</v>
      </c>
      <c r="I38" s="83" t="n">
        <f aca="false">'Per VII.1.4A Nazion'!V43</f>
        <v>10</v>
      </c>
      <c r="J38" s="153" t="n">
        <f aca="false">'Per VII.1.4A Nazion'!W43</f>
        <v>150</v>
      </c>
      <c r="K38" s="83" t="n">
        <f aca="false">'Per VII.1.4A Nazion'!X43</f>
        <v>0</v>
      </c>
      <c r="L38" s="153" t="str">
        <f aca="false">'Per VII.1.4A Nazion'!Y43</f>
        <v>-</v>
      </c>
      <c r="M38" s="83" t="n">
        <f aca="false">'Per VII.1.4A Nazion'!Z43</f>
        <v>1</v>
      </c>
      <c r="N38" s="153" t="n">
        <f aca="false">'Per VII.1.4A Nazion'!AA43</f>
        <v>-99.7481108312343</v>
      </c>
    </row>
    <row r="39" s="151" customFormat="true" ht="13.7" hidden="false" customHeight="true" outlineLevel="0" collapsed="false">
      <c r="A39" s="152" t="s">
        <v>43</v>
      </c>
      <c r="B39" s="83" t="n">
        <f aca="false">'Per VII.1.4A Internaz'!W44</f>
        <v>33758</v>
      </c>
      <c r="C39" s="153" t="n">
        <f aca="false">'Per VII.1.4A Internaz'!X44</f>
        <v>2.34348946490829</v>
      </c>
      <c r="D39" s="83" t="n">
        <f aca="false">'Per VII.1.4A Internaz'!Y44</f>
        <v>15656</v>
      </c>
      <c r="E39" s="153" t="n">
        <f aca="false">'Per VII.1.4A Internaz'!Z44</f>
        <v>85.6736242884251</v>
      </c>
      <c r="F39" s="85" t="n">
        <f aca="false">'Per VII.1.4A Internaz'!AA44</f>
        <v>5666540</v>
      </c>
      <c r="G39" s="154" t="n">
        <f aca="false">'Per VII.1.4A Internaz'!AB43</f>
        <v>49.353559134254</v>
      </c>
      <c r="H39" s="152" t="s">
        <v>43</v>
      </c>
      <c r="I39" s="83" t="n">
        <f aca="false">'Per VII.1.4A Nazion'!V44</f>
        <v>1466</v>
      </c>
      <c r="J39" s="153" t="n">
        <f aca="false">'Per VII.1.4A Nazion'!W44</f>
        <v>-16.1806746712407</v>
      </c>
      <c r="K39" s="83" t="n">
        <f aca="false">'Per VII.1.4A Nazion'!X44</f>
        <v>75</v>
      </c>
      <c r="L39" s="153" t="str">
        <f aca="false">'Per VII.1.4A Nazion'!Y44</f>
        <v>-</v>
      </c>
      <c r="M39" s="83" t="n">
        <f aca="false">'Per VII.1.4A Nazion'!Z44</f>
        <v>184149</v>
      </c>
      <c r="N39" s="153" t="n">
        <f aca="false">'Per VII.1.4A Nazion'!AA44</f>
        <v>-19.5321785639376</v>
      </c>
    </row>
    <row r="40" s="151" customFormat="true" ht="13.7" hidden="false" customHeight="true" outlineLevel="0" collapsed="false">
      <c r="A40" s="152" t="s">
        <v>44</v>
      </c>
      <c r="B40" s="83" t="n">
        <f aca="false">'Per VII.1.4A Internaz'!W45</f>
        <v>210279</v>
      </c>
      <c r="C40" s="153" t="n">
        <f aca="false">'Per VII.1.4A Internaz'!X45</f>
        <v>1.34025388196513</v>
      </c>
      <c r="D40" s="83" t="n">
        <f aca="false">'Per VII.1.4A Internaz'!Y45</f>
        <v>187251</v>
      </c>
      <c r="E40" s="153" t="n">
        <f aca="false">'Per VII.1.4A Internaz'!Z45</f>
        <v>-6.69500266584283</v>
      </c>
      <c r="F40" s="85" t="n">
        <f aca="false">'Per VII.1.4A Internaz'!AA45</f>
        <v>32151553</v>
      </c>
      <c r="G40" s="154" t="n">
        <f aca="false">'Per VII.1.4A Internaz'!AB44</f>
        <v>1.51585671325632</v>
      </c>
      <c r="H40" s="152" t="s">
        <v>44</v>
      </c>
      <c r="I40" s="83" t="n">
        <f aca="false">'Per VII.1.4A Nazion'!V45</f>
        <v>98212</v>
      </c>
      <c r="J40" s="153" t="n">
        <f aca="false">'Per VII.1.4A Nazion'!W45</f>
        <v>-0.717737207092457</v>
      </c>
      <c r="K40" s="83" t="n">
        <f aca="false">'Per VII.1.4A Nazion'!X45</f>
        <v>5968</v>
      </c>
      <c r="L40" s="153" t="n">
        <f aca="false">'Per VII.1.4A Nazion'!Y45</f>
        <v>50.2139441228291</v>
      </c>
      <c r="M40" s="83" t="n">
        <f aca="false">'Per VII.1.4A Nazion'!Z45</f>
        <v>11040741</v>
      </c>
      <c r="N40" s="153" t="n">
        <f aca="false">'Per VII.1.4A Nazion'!AA45</f>
        <v>-3.58429280463114</v>
      </c>
    </row>
    <row r="41" s="151" customFormat="true" ht="13.7" hidden="false" customHeight="true" outlineLevel="0" collapsed="false">
      <c r="A41" s="152" t="s">
        <v>45</v>
      </c>
      <c r="B41" s="83" t="n">
        <f aca="false">'Per VII.1.4A Internaz'!W46</f>
        <v>0</v>
      </c>
      <c r="C41" s="153" t="str">
        <f aca="false">'Per VII.1.4A Internaz'!X46</f>
        <v>-</v>
      </c>
      <c r="D41" s="83" t="n">
        <f aca="false">'Per VII.1.4A Internaz'!Y46</f>
        <v>0</v>
      </c>
      <c r="E41" s="153" t="str">
        <f aca="false">'Per VII.1.4A Internaz'!Z46</f>
        <v>-</v>
      </c>
      <c r="F41" s="85" t="n">
        <f aca="false">'Per VII.1.4A Internaz'!AA46</f>
        <v>0</v>
      </c>
      <c r="G41" s="154" t="n">
        <f aca="false">'Per VII.1.4A Internaz'!AB45</f>
        <v>3.06142725328599</v>
      </c>
      <c r="H41" s="152" t="s">
        <v>45</v>
      </c>
      <c r="I41" s="83" t="n">
        <f aca="false">'Per VII.1.4A Nazion'!V46</f>
        <v>0</v>
      </c>
      <c r="J41" s="153" t="str">
        <f aca="false">'Per VII.1.4A Nazion'!W46</f>
        <v>-</v>
      </c>
      <c r="K41" s="83" t="n">
        <f aca="false">'Per VII.1.4A Nazion'!X46</f>
        <v>0</v>
      </c>
      <c r="L41" s="153" t="str">
        <f aca="false">'Per VII.1.4A Nazion'!Y46</f>
        <v>-</v>
      </c>
      <c r="M41" s="83" t="n">
        <f aca="false">'Per VII.1.4A Nazion'!Z46</f>
        <v>0</v>
      </c>
      <c r="N41" s="153" t="str">
        <f aca="false">'Per VII.1.4A Nazion'!AA46</f>
        <v>-</v>
      </c>
    </row>
    <row r="42" s="151" customFormat="true" ht="13.7" hidden="false" customHeight="true" outlineLevel="0" collapsed="false">
      <c r="A42" s="152" t="s">
        <v>46</v>
      </c>
      <c r="B42" s="83" t="n">
        <f aca="false">'Per VII.1.4A Internaz'!W47</f>
        <v>19059</v>
      </c>
      <c r="C42" s="153" t="n">
        <f aca="false">'Per VII.1.4A Internaz'!X47</f>
        <v>-7.43115255719073</v>
      </c>
      <c r="D42" s="83" t="n">
        <f aca="false">'Per VII.1.4A Internaz'!Y47</f>
        <v>33</v>
      </c>
      <c r="E42" s="153" t="n">
        <f aca="false">'Per VII.1.4A Internaz'!Z47</f>
        <v>-67.6470588235294</v>
      </c>
      <c r="F42" s="85" t="n">
        <f aca="false">'Per VII.1.4A Internaz'!AA47</f>
        <v>1924355</v>
      </c>
      <c r="G42" s="154" t="str">
        <f aca="false">'Per VII.1.4A Internaz'!AB46</f>
        <v>-</v>
      </c>
      <c r="H42" s="152" t="s">
        <v>46</v>
      </c>
      <c r="I42" s="83" t="n">
        <f aca="false">'Per VII.1.4A Nazion'!V47</f>
        <v>14554</v>
      </c>
      <c r="J42" s="153" t="n">
        <f aca="false">'Per VII.1.4A Nazion'!W47</f>
        <v>-8.74662988275127</v>
      </c>
      <c r="K42" s="83" t="n">
        <f aca="false">'Per VII.1.4A Nazion'!X47</f>
        <v>87</v>
      </c>
      <c r="L42" s="153" t="n">
        <f aca="false">'Per VII.1.4A Nazion'!Y47</f>
        <v>-21.6216216216216</v>
      </c>
      <c r="M42" s="83" t="n">
        <f aca="false">'Per VII.1.4A Nazion'!Z47</f>
        <v>1915397</v>
      </c>
      <c r="N42" s="153" t="n">
        <f aca="false">'Per VII.1.4A Nazion'!AA47</f>
        <v>-4.29986754649238</v>
      </c>
    </row>
    <row r="43" s="151" customFormat="true" ht="13.7" hidden="false" customHeight="true" outlineLevel="0" collapsed="false">
      <c r="A43" s="152" t="s">
        <v>47</v>
      </c>
      <c r="B43" s="83" t="n">
        <f aca="false">'Per VII.1.4A Internaz'!W48</f>
        <v>370</v>
      </c>
      <c r="C43" s="153" t="n">
        <f aca="false">'Per VII.1.4A Internaz'!X48</f>
        <v>-23.0769230769231</v>
      </c>
      <c r="D43" s="83" t="n">
        <f aca="false">'Per VII.1.4A Internaz'!Y48</f>
        <v>1</v>
      </c>
      <c r="E43" s="153" t="str">
        <f aca="false">'Per VII.1.4A Internaz'!Z48</f>
        <v>-</v>
      </c>
      <c r="F43" s="85" t="n">
        <f aca="false">'Per VII.1.4A Internaz'!AA48</f>
        <v>63767</v>
      </c>
      <c r="G43" s="154" t="n">
        <f aca="false">'Per VII.1.4A Internaz'!AB47</f>
        <v>-1.51275926819669</v>
      </c>
      <c r="H43" s="152" t="s">
        <v>47</v>
      </c>
      <c r="I43" s="83" t="n">
        <f aca="false">'Per VII.1.4A Nazion'!V48</f>
        <v>3842</v>
      </c>
      <c r="J43" s="153" t="n">
        <f aca="false">'Per VII.1.4A Nazion'!W48</f>
        <v>-6.70228266148616</v>
      </c>
      <c r="K43" s="83" t="n">
        <f aca="false">'Per VII.1.4A Nazion'!X48</f>
        <v>11</v>
      </c>
      <c r="L43" s="153" t="n">
        <f aca="false">'Per VII.1.4A Nazion'!Y48</f>
        <v>-50</v>
      </c>
      <c r="M43" s="83" t="n">
        <f aca="false">'Per VII.1.4A Nazion'!Z48</f>
        <v>324185</v>
      </c>
      <c r="N43" s="153" t="n">
        <f aca="false">'Per VII.1.4A Nazion'!AA48</f>
        <v>-12.2467706833267</v>
      </c>
    </row>
    <row r="44" s="151" customFormat="true" ht="13.7" hidden="false" customHeight="true" outlineLevel="0" collapsed="false">
      <c r="A44" s="152" t="s">
        <v>48</v>
      </c>
      <c r="B44" s="83" t="n">
        <f aca="false">'Per VII.1.4A Internaz'!W49</f>
        <v>12401</v>
      </c>
      <c r="C44" s="153" t="n">
        <f aca="false">'Per VII.1.4A Internaz'!X49</f>
        <v>-4.07642326732673</v>
      </c>
      <c r="D44" s="83" t="n">
        <f aca="false">'Per VII.1.4A Internaz'!Y49</f>
        <v>0</v>
      </c>
      <c r="E44" s="153" t="str">
        <f aca="false">'Per VII.1.4A Internaz'!Z49</f>
        <v>-</v>
      </c>
      <c r="F44" s="85" t="n">
        <f aca="false">'Per VII.1.4A Internaz'!AA49</f>
        <v>2106689</v>
      </c>
      <c r="G44" s="154" t="n">
        <f aca="false">'Per VII.1.4A Internaz'!AB48</f>
        <v>-22.2439000597495</v>
      </c>
      <c r="H44" s="152" t="s">
        <v>48</v>
      </c>
      <c r="I44" s="83" t="n">
        <f aca="false">'Per VII.1.4A Nazion'!V49</f>
        <v>6349</v>
      </c>
      <c r="J44" s="153" t="n">
        <f aca="false">'Per VII.1.4A Nazion'!W49</f>
        <v>0.905912269548633</v>
      </c>
      <c r="K44" s="83" t="n">
        <f aca="false">'Per VII.1.4A Nazion'!X49</f>
        <v>0</v>
      </c>
      <c r="L44" s="153" t="str">
        <f aca="false">'Per VII.1.4A Nazion'!Y49</f>
        <v>-</v>
      </c>
      <c r="M44" s="83" t="n">
        <f aca="false">'Per VII.1.4A Nazion'!Z49</f>
        <v>1093815</v>
      </c>
      <c r="N44" s="153" t="n">
        <f aca="false">'Per VII.1.4A Nazion'!AA49</f>
        <v>0.929092241170902</v>
      </c>
    </row>
    <row r="45" s="151" customFormat="true" ht="13.7" hidden="false" customHeight="true" outlineLevel="0" collapsed="false">
      <c r="A45" s="152" t="s">
        <v>49</v>
      </c>
      <c r="B45" s="83" t="n">
        <f aca="false">'Per VII.1.4A Internaz'!W50</f>
        <v>3430</v>
      </c>
      <c r="C45" s="153" t="n">
        <f aca="false">'Per VII.1.4A Internaz'!X50</f>
        <v>22.3252496433666</v>
      </c>
      <c r="D45" s="83" t="n">
        <f aca="false">'Per VII.1.4A Internaz'!Y50</f>
        <v>36</v>
      </c>
      <c r="E45" s="153" t="str">
        <f aca="false">'Per VII.1.4A Internaz'!Z50</f>
        <v>-</v>
      </c>
      <c r="F45" s="85" t="n">
        <f aca="false">'Per VII.1.4A Internaz'!AA50</f>
        <v>280352</v>
      </c>
      <c r="G45" s="154" t="n">
        <f aca="false">'Per VII.1.4A Internaz'!AB49</f>
        <v>-2.89674976435043</v>
      </c>
      <c r="H45" s="152" t="s">
        <v>49</v>
      </c>
      <c r="I45" s="83" t="n">
        <f aca="false">'Per VII.1.4A Nazion'!V50</f>
        <v>4628</v>
      </c>
      <c r="J45" s="153" t="n">
        <f aca="false">'Per VII.1.4A Nazion'!W50</f>
        <v>-6.9935691318328</v>
      </c>
      <c r="K45" s="83" t="n">
        <f aca="false">'Per VII.1.4A Nazion'!X50</f>
        <v>31</v>
      </c>
      <c r="L45" s="153" t="n">
        <f aca="false">'Per VII.1.4A Nazion'!Y50</f>
        <v>10.7142857142857</v>
      </c>
      <c r="M45" s="83" t="n">
        <f aca="false">'Per VII.1.4A Nazion'!Z50</f>
        <v>437831</v>
      </c>
      <c r="N45" s="153" t="n">
        <f aca="false">'Per VII.1.4A Nazion'!AA50</f>
        <v>-9.26365352692366</v>
      </c>
    </row>
    <row r="46" s="151" customFormat="true" ht="13.7" hidden="false" customHeight="true" outlineLevel="0" collapsed="false">
      <c r="A46" s="152" t="s">
        <v>50</v>
      </c>
      <c r="B46" s="83" t="n">
        <f aca="false">'Per VII.1.4A Internaz'!W51</f>
        <v>75332</v>
      </c>
      <c r="C46" s="153" t="n">
        <f aca="false">'Per VII.1.4A Internaz'!X51</f>
        <v>1.87847395967164</v>
      </c>
      <c r="D46" s="83" t="n">
        <f aca="false">'Per VII.1.4A Internaz'!Y51</f>
        <v>47385</v>
      </c>
      <c r="E46" s="153" t="n">
        <f aca="false">'Per VII.1.4A Internaz'!Z51</f>
        <v>8.20716585599781</v>
      </c>
      <c r="F46" s="85" t="n">
        <f aca="false">'Per VII.1.4A Internaz'!AA51</f>
        <v>9920878</v>
      </c>
      <c r="G46" s="154" t="n">
        <f aca="false">'Per VII.1.4A Internaz'!AB50</f>
        <v>18.4989813429366</v>
      </c>
      <c r="H46" s="152" t="s">
        <v>50</v>
      </c>
      <c r="I46" s="83" t="n">
        <f aca="false">'Per VII.1.4A Nazion'!V51</f>
        <v>12996</v>
      </c>
      <c r="J46" s="153" t="n">
        <f aca="false">'Per VII.1.4A Nazion'!W51</f>
        <v>-3.96807803147861</v>
      </c>
      <c r="K46" s="83" t="n">
        <f aca="false">'Per VII.1.4A Nazion'!X51</f>
        <v>2040</v>
      </c>
      <c r="L46" s="153" t="n">
        <f aca="false">'Per VII.1.4A Nazion'!Y51</f>
        <v>-4.53907346747777</v>
      </c>
      <c r="M46" s="83" t="n">
        <f aca="false">'Per VII.1.4A Nazion'!Z51</f>
        <v>1534155</v>
      </c>
      <c r="N46" s="153" t="n">
        <f aca="false">'Per VII.1.4A Nazion'!AA51</f>
        <v>-1.58563269746798</v>
      </c>
    </row>
    <row r="47" s="151" customFormat="true" ht="13.7" hidden="false" customHeight="true" outlineLevel="0" collapsed="false">
      <c r="A47" s="152" t="s">
        <v>51</v>
      </c>
      <c r="B47" s="83" t="n">
        <f aca="false">'Per VII.1.4A Internaz'!W52</f>
        <v>16422</v>
      </c>
      <c r="C47" s="153" t="n">
        <f aca="false">'Per VII.1.4A Internaz'!X52</f>
        <v>0.705218617771509</v>
      </c>
      <c r="D47" s="83" t="n">
        <f aca="false">'Per VII.1.4A Internaz'!Y52</f>
        <v>259</v>
      </c>
      <c r="E47" s="153" t="n">
        <f aca="false">'Per VII.1.4A Internaz'!Z52</f>
        <v>-13.3779264214047</v>
      </c>
      <c r="F47" s="85" t="n">
        <f aca="false">'Per VII.1.4A Internaz'!AA52</f>
        <v>1998205</v>
      </c>
      <c r="G47" s="154" t="n">
        <f aca="false">'Per VII.1.4A Internaz'!AB51</f>
        <v>4.54130660010335</v>
      </c>
      <c r="H47" s="152" t="s">
        <v>51</v>
      </c>
      <c r="I47" s="83" t="n">
        <f aca="false">'Per VII.1.4A Nazion'!V52</f>
        <v>10843</v>
      </c>
      <c r="J47" s="153" t="n">
        <f aca="false">'Per VII.1.4A Nazion'!W52</f>
        <v>3.5427807486631</v>
      </c>
      <c r="K47" s="83" t="n">
        <f aca="false">'Per VII.1.4A Nazion'!X52</f>
        <v>8</v>
      </c>
      <c r="L47" s="153" t="n">
        <f aca="false">'Per VII.1.4A Nazion'!Y52</f>
        <v>-98.3122362869198</v>
      </c>
      <c r="M47" s="83" t="n">
        <f aca="false">'Per VII.1.4A Nazion'!Z52</f>
        <v>1317594</v>
      </c>
      <c r="N47" s="153" t="n">
        <f aca="false">'Per VII.1.4A Nazion'!AA52</f>
        <v>9.41272601354213</v>
      </c>
    </row>
    <row r="48" customFormat="false" ht="13.7" hidden="false" customHeight="true" outlineLevel="0" collapsed="false">
      <c r="A48" s="155" t="s">
        <v>52</v>
      </c>
      <c r="B48" s="89" t="n">
        <f aca="false">'Per VII.1.4A Internaz'!W10</f>
        <v>909808</v>
      </c>
      <c r="C48" s="90" t="n">
        <f aca="false">'Per VII.1.4A Internaz'!X10</f>
        <v>5.056234267107</v>
      </c>
      <c r="D48" s="89" t="n">
        <f aca="false">'Per VII.1.4A Internaz'!Y10</f>
        <v>935403</v>
      </c>
      <c r="E48" s="90" t="n">
        <f aca="false">'Per VII.1.4A Internaz'!Z10</f>
        <v>5.73288797707659</v>
      </c>
      <c r="F48" s="89" t="n">
        <f aca="false">'Per VII.1.4A Internaz'!AA10</f>
        <v>125144469</v>
      </c>
      <c r="G48" s="90" t="n">
        <f aca="false">'Per VII.1.4A Internaz'!AB10</f>
        <v>6.45785831911018</v>
      </c>
      <c r="H48" s="156" t="s">
        <v>52</v>
      </c>
      <c r="I48" s="89" t="n">
        <f aca="false">'Per VII.1.4A Nazion'!V10</f>
        <v>513443</v>
      </c>
      <c r="J48" s="90" t="n">
        <f aca="false">'Per VII.1.4A Nazion'!W10</f>
        <v>2.08547899012633</v>
      </c>
      <c r="K48" s="89" t="n">
        <f aca="false">'Per VII.1.4A Nazion'!X10</f>
        <v>50593</v>
      </c>
      <c r="L48" s="90" t="n">
        <f aca="false">'Per VII.1.4A Nazion'!Y10</f>
        <v>41.4160330948122</v>
      </c>
      <c r="M48" s="89" t="n">
        <f aca="false">'Per VII.1.4A Nazion'!Z10</f>
        <v>64338353</v>
      </c>
      <c r="N48" s="90" t="n">
        <f aca="false">'Per VII.1.4A Nazion'!AA10</f>
        <v>1.19922738687925</v>
      </c>
    </row>
    <row r="49" customFormat="false" ht="15" hidden="false" customHeight="true" outlineLevel="0" collapsed="false">
      <c r="A49" s="38" t="s">
        <v>53</v>
      </c>
      <c r="E49" s="142"/>
    </row>
  </sheetData>
  <mergeCells count="9">
    <mergeCell ref="A1:I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42"/>
    <col collapsed="false" customWidth="true" hidden="false" outlineLevel="0" max="3" min="3" style="0" width="2.42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9.28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14.99"/>
    <col collapsed="false" customWidth="true" hidden="false" outlineLevel="0" max="16" min="16" style="0" width="9.28"/>
    <col collapsed="false" customWidth="true" hidden="false" outlineLevel="0" max="17" min="17" style="0" width="11.28"/>
    <col collapsed="false" customWidth="true" hidden="false" outlineLevel="0" max="18" min="18" style="0" width="9.28"/>
    <col collapsed="false" customWidth="true" hidden="false" outlineLevel="0" max="19" min="19" style="0" width="11.28"/>
    <col collapsed="false" customWidth="true" hidden="false" outlineLevel="0" max="20" min="20" style="0" width="9.28"/>
    <col collapsed="false" customWidth="true" hidden="false" outlineLevel="0" max="21" min="21" style="0" width="13.99"/>
    <col collapsed="false" customWidth="true" hidden="false" outlineLevel="0" max="22" min="22" style="0" width="9.28"/>
    <col collapsed="false" customWidth="true" hidden="false" outlineLevel="0" max="23" min="23" style="45" width="12.7"/>
    <col collapsed="false" customWidth="true" hidden="false" outlineLevel="0" max="25" min="25" style="45" width="12.56"/>
    <col collapsed="false" customWidth="true" hidden="false" outlineLevel="0" max="27" min="27" style="45" width="11.85"/>
  </cols>
  <sheetData>
    <row r="1" customFormat="false" ht="12.75" hidden="true" customHeight="false" outlineLevel="0" collapsed="false">
      <c r="A1" s="46"/>
      <c r="B1" s="46"/>
    </row>
    <row r="2" customFormat="false" ht="12.75" hidden="false" customHeight="false" outlineLevel="0" collapsed="false">
      <c r="A2" s="47" t="str">
        <f aca="false">'[4]I.Stat export'!A2</f>
        <v>Dataset:Trasporto aereo</v>
      </c>
      <c r="B2" s="0" t="n">
        <f aca="false">'[4]I.Stat export'!B2</f>
        <v>0</v>
      </c>
      <c r="C2" s="0" t="n">
        <f aca="false">'[4]I.Stat export'!C2</f>
        <v>0</v>
      </c>
      <c r="D2" s="0" t="n">
        <f aca="false">'[4]I.Stat export'!D2</f>
        <v>0</v>
      </c>
      <c r="E2" s="0" t="n">
        <f aca="false">'[4]I.Stat export'!E2</f>
        <v>0</v>
      </c>
      <c r="F2" s="0" t="n">
        <f aca="false">'[4]I.Stat export'!F2</f>
        <v>0</v>
      </c>
      <c r="G2" s="0" t="n">
        <f aca="false">'[4]I.Stat export'!G2</f>
        <v>0</v>
      </c>
      <c r="H2" s="0" t="n">
        <f aca="false">'[4]I.Stat export'!H2</f>
        <v>0</v>
      </c>
      <c r="I2" s="0" t="n">
        <f aca="false">'[4]I.Stat export'!I2</f>
        <v>0</v>
      </c>
      <c r="J2" s="0" t="n">
        <f aca="false">'[4]I.Stat export'!J2</f>
        <v>0</v>
      </c>
      <c r="K2" s="0" t="n">
        <f aca="false">'[4]I.Stat export'!K2</f>
        <v>0</v>
      </c>
      <c r="L2" s="0" t="n">
        <f aca="false">'[4]I.Stat export'!L2</f>
        <v>0</v>
      </c>
      <c r="M2" s="0" t="n">
        <f aca="false">'[4]I.Stat export'!M2</f>
        <v>0</v>
      </c>
      <c r="N2" s="0" t="n">
        <f aca="false">'[4]I.Stat export'!N2</f>
        <v>0</v>
      </c>
      <c r="O2" s="0" t="n">
        <f aca="false">'[4]I.Stat export'!O2</f>
        <v>0</v>
      </c>
      <c r="P2" s="0" t="n">
        <f aca="false">'[4]I.Stat export'!P2</f>
        <v>0</v>
      </c>
      <c r="Q2" s="0" t="n">
        <f aca="false">'[4]I.Stat export'!Q2</f>
        <v>0</v>
      </c>
      <c r="R2" s="0" t="n">
        <f aca="false">'[4]I.Stat export'!R2</f>
        <v>0</v>
      </c>
      <c r="S2" s="0" t="n">
        <f aca="false">'[4]I.Stat export'!S2</f>
        <v>0</v>
      </c>
      <c r="T2" s="0" t="n">
        <f aca="false">'[4]I.Stat export'!T2</f>
        <v>0</v>
      </c>
      <c r="U2" s="0" t="n">
        <f aca="false">'[4]I.Stat export'!U2</f>
        <v>0</v>
      </c>
      <c r="V2" s="0" t="n">
        <f aca="false">'[4]I.Stat export'!V2</f>
        <v>0</v>
      </c>
      <c r="W2" s="45" t="n">
        <f aca="false">'[4]I.Stat export'!W2</f>
        <v>0</v>
      </c>
      <c r="Y2" s="45" t="n">
        <f aca="false">'[4]I.Stat export'!Y2</f>
        <v>0</v>
      </c>
      <c r="AA2" s="45" t="n">
        <f aca="false">'[4]I.Stat export'!AA2</f>
        <v>0</v>
      </c>
    </row>
    <row r="3" customFormat="false" ht="12.75" hidden="false" customHeight="true" outlineLevel="0" collapsed="false">
      <c r="A3" s="48" t="str">
        <f aca="false">'[4]I.Stat export'!A3</f>
        <v>Territorio</v>
      </c>
      <c r="B3" s="48" t="n">
        <f aca="false">'[4]I.Stat export'!B3</f>
        <v>0</v>
      </c>
      <c r="C3" s="48" t="n">
        <f aca="false">'[4]I.Stat export'!C3</f>
        <v>0</v>
      </c>
      <c r="D3" s="91" t="str">
        <f aca="false">'[4]I.Stat export'!D3</f>
        <v>Italia</v>
      </c>
      <c r="E3" s="91" t="n">
        <f aca="false">'[4]I.Stat export'!E3</f>
        <v>0</v>
      </c>
      <c r="F3" s="91" t="n">
        <f aca="false">'[4]I.Stat export'!F3</f>
        <v>0</v>
      </c>
      <c r="G3" s="91" t="n">
        <f aca="false">'[4]I.Stat export'!G3</f>
        <v>0</v>
      </c>
      <c r="H3" s="91" t="n">
        <f aca="false">'[4]I.Stat export'!H3</f>
        <v>0</v>
      </c>
      <c r="I3" s="91" t="n">
        <f aca="false">'[4]I.Stat export'!I3</f>
        <v>0</v>
      </c>
      <c r="J3" s="91" t="n">
        <f aca="false">'[4]I.Stat export'!J3</f>
        <v>0</v>
      </c>
      <c r="K3" s="91" t="n">
        <f aca="false">'[4]I.Stat export'!K3</f>
        <v>0</v>
      </c>
      <c r="L3" s="91" t="n">
        <f aca="false">'[4]I.Stat export'!L3</f>
        <v>0</v>
      </c>
      <c r="M3" s="91" t="n">
        <f aca="false">'[4]I.Stat export'!M3</f>
        <v>0</v>
      </c>
      <c r="N3" s="91" t="n">
        <f aca="false">'[4]I.Stat export'!N3</f>
        <v>0</v>
      </c>
      <c r="O3" s="91" t="n">
        <f aca="false">'[4]I.Stat export'!O3</f>
        <v>0</v>
      </c>
      <c r="P3" s="91" t="n">
        <f aca="false">'[4]I.Stat export'!P3</f>
        <v>0</v>
      </c>
      <c r="Q3" s="91" t="n">
        <f aca="false">'[4]I.Stat export'!Q3</f>
        <v>0</v>
      </c>
      <c r="R3" s="91" t="n">
        <f aca="false">'[4]I.Stat export'!R3</f>
        <v>0</v>
      </c>
      <c r="S3" s="91" t="n">
        <f aca="false">'[4]I.Stat export'!S3</f>
        <v>0</v>
      </c>
      <c r="T3" s="91" t="n">
        <f aca="false">'[4]I.Stat export'!T3</f>
        <v>0</v>
      </c>
      <c r="U3" s="91" t="n">
        <f aca="false">'[4]I.Stat export'!U3</f>
        <v>0</v>
      </c>
      <c r="V3" s="91" t="n">
        <f aca="false">'[4]I.Stat export'!V3</f>
        <v>0</v>
      </c>
      <c r="W3" s="91" t="n">
        <f aca="false">'[4]I.Stat export'!W3</f>
        <v>0</v>
      </c>
      <c r="X3" s="91"/>
      <c r="Y3" s="91" t="n">
        <f aca="false">'[4]I.Stat export'!Y3</f>
        <v>0</v>
      </c>
      <c r="Z3" s="91"/>
      <c r="AA3" s="91" t="n">
        <f aca="false">'[4]I.Stat export'!AA3</f>
        <v>0</v>
      </c>
    </row>
    <row r="4" customFormat="false" ht="12.75" hidden="false" customHeight="true" outlineLevel="0" collapsed="false">
      <c r="A4" s="48" t="str">
        <f aca="false">'[4]I.Stat export'!A4</f>
        <v>Arrivo-Partenza</v>
      </c>
      <c r="B4" s="48" t="n">
        <f aca="false">'[4]I.Stat export'!B4</f>
        <v>0</v>
      </c>
      <c r="C4" s="48" t="n">
        <f aca="false">'[4]I.Stat export'!C4</f>
        <v>0</v>
      </c>
      <c r="D4" s="91" t="str">
        <f aca="false">'[4]I.Stat export'!D4</f>
        <v>Totale</v>
      </c>
      <c r="E4" s="91" t="n">
        <f aca="false">'[4]I.Stat export'!E4</f>
        <v>0</v>
      </c>
      <c r="F4" s="91" t="n">
        <f aca="false">'[4]I.Stat export'!F4</f>
        <v>0</v>
      </c>
      <c r="G4" s="91" t="n">
        <f aca="false">'[4]I.Stat export'!G4</f>
        <v>0</v>
      </c>
      <c r="H4" s="91" t="n">
        <f aca="false">'[4]I.Stat export'!H4</f>
        <v>0</v>
      </c>
      <c r="I4" s="91" t="n">
        <f aca="false">'[4]I.Stat export'!I4</f>
        <v>0</v>
      </c>
      <c r="J4" s="91" t="n">
        <f aca="false">'[4]I.Stat export'!J4</f>
        <v>0</v>
      </c>
      <c r="K4" s="91" t="n">
        <f aca="false">'[4]I.Stat export'!K4</f>
        <v>0</v>
      </c>
      <c r="L4" s="91" t="n">
        <f aca="false">'[4]I.Stat export'!L4</f>
        <v>0</v>
      </c>
      <c r="M4" s="91" t="n">
        <f aca="false">'[4]I.Stat export'!M4</f>
        <v>0</v>
      </c>
      <c r="N4" s="91" t="n">
        <f aca="false">'[4]I.Stat export'!N4</f>
        <v>0</v>
      </c>
      <c r="O4" s="91" t="n">
        <f aca="false">'[4]I.Stat export'!O4</f>
        <v>0</v>
      </c>
      <c r="P4" s="91" t="n">
        <f aca="false">'[4]I.Stat export'!P4</f>
        <v>0</v>
      </c>
      <c r="Q4" s="91" t="n">
        <f aca="false">'[4]I.Stat export'!Q4</f>
        <v>0</v>
      </c>
      <c r="R4" s="91" t="n">
        <f aca="false">'[4]I.Stat export'!R4</f>
        <v>0</v>
      </c>
      <c r="S4" s="91" t="n">
        <f aca="false">'[4]I.Stat export'!S4</f>
        <v>0</v>
      </c>
      <c r="T4" s="91" t="n">
        <f aca="false">'[4]I.Stat export'!T4</f>
        <v>0</v>
      </c>
      <c r="U4" s="91" t="n">
        <f aca="false">'[4]I.Stat export'!U4</f>
        <v>0</v>
      </c>
      <c r="V4" s="91" t="n">
        <f aca="false">'[4]I.Stat export'!V4</f>
        <v>0</v>
      </c>
      <c r="W4" s="91" t="n">
        <f aca="false">'[4]I.Stat export'!W4</f>
        <v>0</v>
      </c>
      <c r="X4" s="91"/>
      <c r="Y4" s="91" t="n">
        <f aca="false">'[4]I.Stat export'!Y4</f>
        <v>0</v>
      </c>
      <c r="Z4" s="91"/>
      <c r="AA4" s="91" t="n">
        <f aca="false">'[4]I.Stat export'!AA4</f>
        <v>0</v>
      </c>
    </row>
    <row r="5" customFormat="false" ht="12.75" hidden="false" customHeight="true" outlineLevel="0" collapsed="false">
      <c r="A5" s="48" t="str">
        <f aca="false">'[4]I.Stat export'!A5</f>
        <v>Tipo di servizio aereo</v>
      </c>
      <c r="B5" s="48" t="n">
        <f aca="false">'[4]I.Stat export'!B5</f>
        <v>0</v>
      </c>
      <c r="C5" s="48" t="n">
        <f aca="false">'[4]I.Stat export'!C5</f>
        <v>0</v>
      </c>
      <c r="D5" s="91" t="str">
        <f aca="false">'[4]I.Stat export'!D5</f>
        <v>linea internazionali</v>
      </c>
      <c r="E5" s="91" t="n">
        <f aca="false">'[4]I.Stat export'!E5</f>
        <v>0</v>
      </c>
      <c r="F5" s="91" t="n">
        <f aca="false">'[4]I.Stat export'!F5</f>
        <v>0</v>
      </c>
      <c r="G5" s="91" t="n">
        <f aca="false">'[4]I.Stat export'!G5</f>
        <v>0</v>
      </c>
      <c r="H5" s="91" t="n">
        <f aca="false">'[4]I.Stat export'!H5</f>
        <v>0</v>
      </c>
      <c r="I5" s="91" t="n">
        <f aca="false">'[4]I.Stat export'!I5</f>
        <v>0</v>
      </c>
      <c r="J5" s="91" t="n">
        <f aca="false">'[4]I.Stat export'!J5</f>
        <v>0</v>
      </c>
      <c r="K5" s="91" t="n">
        <f aca="false">'[4]I.Stat export'!K5</f>
        <v>0</v>
      </c>
      <c r="L5" s="91" t="n">
        <f aca="false">'[4]I.Stat export'!L5</f>
        <v>0</v>
      </c>
      <c r="M5" s="91" t="n">
        <f aca="false">'[4]I.Stat export'!M5</f>
        <v>0</v>
      </c>
      <c r="N5" s="91" t="n">
        <f aca="false">'[4]I.Stat export'!N5</f>
        <v>0</v>
      </c>
      <c r="O5" s="91" t="n">
        <f aca="false">'[4]I.Stat export'!O5</f>
        <v>0</v>
      </c>
      <c r="P5" s="91" t="n">
        <f aca="false">'[4]I.Stat export'!P5</f>
        <v>0</v>
      </c>
      <c r="Q5" s="91" t="n">
        <f aca="false">'[4]I.Stat export'!Q5</f>
        <v>0</v>
      </c>
      <c r="R5" s="91" t="n">
        <f aca="false">'[4]I.Stat export'!R5</f>
        <v>0</v>
      </c>
      <c r="S5" s="91" t="n">
        <f aca="false">'[4]I.Stat export'!S5</f>
        <v>0</v>
      </c>
      <c r="T5" s="91" t="n">
        <f aca="false">'[4]I.Stat export'!T5</f>
        <v>0</v>
      </c>
      <c r="U5" s="91" t="n">
        <f aca="false">'[4]I.Stat export'!U5</f>
        <v>0</v>
      </c>
      <c r="V5" s="91" t="n">
        <f aca="false">'[4]I.Stat export'!V5</f>
        <v>0</v>
      </c>
      <c r="W5" s="91" t="n">
        <f aca="false">'[4]I.Stat export'!W5</f>
        <v>0</v>
      </c>
      <c r="X5" s="91"/>
      <c r="Y5" s="91" t="n">
        <f aca="false">'[4]I.Stat export'!Y5</f>
        <v>0</v>
      </c>
      <c r="Z5" s="91"/>
      <c r="AA5" s="91" t="n">
        <f aca="false">'[4]I.Stat export'!AA5</f>
        <v>0</v>
      </c>
    </row>
    <row r="6" customFormat="false" ht="12.75" hidden="false" customHeight="false" outlineLevel="0" collapsed="false">
      <c r="A6" s="50" t="str">
        <f aca="false">'[4]I.Stat export'!A6</f>
        <v>Seleziona periodo</v>
      </c>
      <c r="B6" s="50" t="n">
        <f aca="false">'[4]I.Stat export'!B6</f>
        <v>0</v>
      </c>
      <c r="C6" s="50" t="n">
        <f aca="false">'[4]I.Stat export'!C6</f>
        <v>0</v>
      </c>
      <c r="D6" s="92" t="str">
        <f aca="false">'[4]I.Stat export'!D6</f>
        <v>2018</v>
      </c>
      <c r="E6" s="92" t="n">
        <f aca="false">'[4]I.Stat export'!E6</f>
        <v>0</v>
      </c>
      <c r="F6" s="92" t="n">
        <f aca="false">'[4]I.Stat export'!F6</f>
        <v>0</v>
      </c>
      <c r="G6" s="92" t="n">
        <f aca="false">'[4]I.Stat export'!G6</f>
        <v>0</v>
      </c>
      <c r="H6" s="92" t="n">
        <f aca="false">'[4]I.Stat export'!H6</f>
        <v>0</v>
      </c>
      <c r="I6" s="92" t="n">
        <f aca="false">'[4]I.Stat export'!I6</f>
        <v>0</v>
      </c>
      <c r="J6" s="92" t="n">
        <f aca="false">'[4]I.Stat export'!J6</f>
        <v>0</v>
      </c>
      <c r="K6" s="92" t="n">
        <f aca="false">'[4]I.Stat export'!K6</f>
        <v>0</v>
      </c>
      <c r="L6" s="92" t="n">
        <f aca="false">'[4]I.Stat export'!L6</f>
        <v>0</v>
      </c>
      <c r="M6" s="92" t="n">
        <f aca="false">'[4]I.Stat export'!M6</f>
        <v>0</v>
      </c>
      <c r="N6" s="92" t="n">
        <f aca="false">'[4]I.Stat export'!N6</f>
        <v>0</v>
      </c>
      <c r="O6" s="92" t="n">
        <f aca="false">'[4]I.Stat export'!O6</f>
        <v>0</v>
      </c>
      <c r="P6" s="92" t="str">
        <f aca="false">'[4]I.Stat export'!P6</f>
        <v>2019</v>
      </c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</row>
    <row r="7" customFormat="false" ht="12.75" hidden="false" customHeight="false" outlineLevel="0" collapsed="false">
      <c r="A7" s="50" t="str">
        <f aca="false">'[4]I.Stat export'!A7</f>
        <v>Nazionalità vettore</v>
      </c>
      <c r="B7" s="50" t="n">
        <f aca="false">'[4]I.Stat export'!B7</f>
        <v>0</v>
      </c>
      <c r="C7" s="50" t="n">
        <f aca="false">'[4]I.Stat export'!C7</f>
        <v>0</v>
      </c>
      <c r="D7" s="92" t="str">
        <f aca="false">'[4]I.Stat export'!D7</f>
        <v>Italia</v>
      </c>
      <c r="E7" s="92" t="n">
        <f aca="false">'[4]I.Stat export'!E7</f>
        <v>0</v>
      </c>
      <c r="F7" s="92" t="n">
        <f aca="false">'[4]I.Stat export'!F7</f>
        <v>0</v>
      </c>
      <c r="G7" s="92" t="n">
        <f aca="false">'[4]I.Stat export'!G7</f>
        <v>0</v>
      </c>
      <c r="H7" s="92" t="n">
        <f aca="false">'[4]I.Stat export'!H7</f>
        <v>0</v>
      </c>
      <c r="I7" s="92" t="n">
        <f aca="false">'[4]I.Stat export'!I7</f>
        <v>0</v>
      </c>
      <c r="J7" s="92" t="str">
        <f aca="false">'[4]I.Stat export'!J7</f>
        <v>Mondo</v>
      </c>
      <c r="K7" s="92" t="n">
        <f aca="false">'[4]I.Stat export'!K7</f>
        <v>0</v>
      </c>
      <c r="L7" s="92" t="n">
        <f aca="false">'[4]I.Stat export'!L7</f>
        <v>0</v>
      </c>
      <c r="M7" s="92" t="n">
        <f aca="false">'[4]I.Stat export'!M7</f>
        <v>0</v>
      </c>
      <c r="N7" s="92" t="n">
        <f aca="false">'[4]I.Stat export'!N7</f>
        <v>0</v>
      </c>
      <c r="O7" s="92" t="n">
        <f aca="false">'[4]I.Stat export'!O7</f>
        <v>0</v>
      </c>
      <c r="P7" s="92" t="str">
        <f aca="false">'[4]I.Stat export'!P7</f>
        <v>Italia</v>
      </c>
      <c r="Q7" s="92" t="n">
        <f aca="false">'[4]I.Stat export'!Q7</f>
        <v>0</v>
      </c>
      <c r="R7" s="92" t="n">
        <f aca="false">'[4]I.Stat export'!R7</f>
        <v>0</v>
      </c>
      <c r="S7" s="92" t="n">
        <f aca="false">'[4]I.Stat export'!S7</f>
        <v>0</v>
      </c>
      <c r="T7" s="92" t="n">
        <f aca="false">'[4]I.Stat export'!T7</f>
        <v>0</v>
      </c>
      <c r="U7" s="92" t="n">
        <f aca="false">'[4]I.Stat export'!U7</f>
        <v>0</v>
      </c>
      <c r="V7" s="135" t="str">
        <f aca="false">'[4]I.Stat export'!V7</f>
        <v>Mondo</v>
      </c>
      <c r="W7" s="157" t="s">
        <v>68</v>
      </c>
      <c r="X7" s="136"/>
      <c r="Y7" s="157" t="n">
        <v>0</v>
      </c>
      <c r="Z7" s="136"/>
      <c r="AA7" s="158" t="n">
        <v>0</v>
      </c>
      <c r="AB7" s="0" t="n">
        <v>0</v>
      </c>
    </row>
    <row r="8" customFormat="false" ht="28.5" hidden="false" customHeight="true" outlineLevel="0" collapsed="false">
      <c r="A8" s="50" t="str">
        <f aca="false">'[4]I.Stat export'!A8</f>
        <v>Indicatori trasporto aereo</v>
      </c>
      <c r="B8" s="50" t="n">
        <f aca="false">'[4]I.Stat export'!B8</f>
        <v>0</v>
      </c>
      <c r="C8" s="50" t="n">
        <f aca="false">'[4]I.Stat export'!C8</f>
        <v>0</v>
      </c>
      <c r="D8" s="93" t="str">
        <f aca="false">'[4]I.Stat export'!D8</f>
        <v>movimenti commerciali</v>
      </c>
      <c r="E8" s="93" t="n">
        <f aca="false">'[4]I.Stat export'!E8</f>
        <v>0</v>
      </c>
      <c r="F8" s="93" t="str">
        <f aca="false">'[4]I.Stat export'!F8</f>
        <v>merce e posta trasportate - tonnellate</v>
      </c>
      <c r="G8" s="93" t="n">
        <f aca="false">'[4]I.Stat export'!G8</f>
        <v>0</v>
      </c>
      <c r="H8" s="93" t="str">
        <f aca="false">'[4]I.Stat export'!H8</f>
        <v>passeggeri trasportati</v>
      </c>
      <c r="I8" s="93" t="n">
        <f aca="false">'[4]I.Stat export'!I8</f>
        <v>0</v>
      </c>
      <c r="J8" s="93" t="str">
        <f aca="false">'[4]I.Stat export'!J8</f>
        <v>movimenti commerciali</v>
      </c>
      <c r="K8" s="93" t="n">
        <f aca="false">'[4]I.Stat export'!K8</f>
        <v>0</v>
      </c>
      <c r="L8" s="93" t="str">
        <f aca="false">'[4]I.Stat export'!L8</f>
        <v>merce e posta trasportate - tonnellate</v>
      </c>
      <c r="M8" s="93" t="n">
        <f aca="false">'[4]I.Stat export'!M8</f>
        <v>0</v>
      </c>
      <c r="N8" s="93" t="str">
        <f aca="false">'[4]I.Stat export'!N8</f>
        <v>passeggeri trasportati</v>
      </c>
      <c r="O8" s="93" t="n">
        <f aca="false">'[4]I.Stat export'!O8</f>
        <v>0</v>
      </c>
      <c r="P8" s="138" t="str">
        <f aca="false">'[4]I.Stat export'!P8</f>
        <v>movimenti commerciali</v>
      </c>
      <c r="Q8" s="139" t="s">
        <v>127</v>
      </c>
      <c r="R8" s="138" t="str">
        <f aca="false">'[4]I.Stat export'!R8</f>
        <v>merce e posta trasportate - tonnellate</v>
      </c>
      <c r="S8" s="139" t="s">
        <v>128</v>
      </c>
      <c r="T8" s="138" t="str">
        <f aca="false">'[4]I.Stat export'!T8</f>
        <v>passeggeri trasportati</v>
      </c>
      <c r="U8" s="139" t="s">
        <v>129</v>
      </c>
      <c r="V8" s="138" t="str">
        <f aca="false">'[4]I.Stat export'!V8</f>
        <v>movimenti commerciali</v>
      </c>
      <c r="W8" s="159" t="s">
        <v>127</v>
      </c>
      <c r="X8" s="160" t="s">
        <v>123</v>
      </c>
      <c r="Y8" s="159" t="s">
        <v>128</v>
      </c>
      <c r="Z8" s="160" t="s">
        <v>123</v>
      </c>
      <c r="AA8" s="159" t="s">
        <v>129</v>
      </c>
      <c r="AB8" s="160" t="s">
        <v>123</v>
      </c>
    </row>
    <row r="9" customFormat="false" ht="13.5" hidden="false" customHeight="false" outlineLevel="0" collapsed="false">
      <c r="A9" s="53" t="str">
        <f aca="false">'[4]I.Stat export'!A9</f>
        <v>Origine / Destinazione</v>
      </c>
      <c r="B9" s="53" t="str">
        <f aca="false">'[4]I.Stat export'!B9</f>
        <v>Aeroporti</v>
      </c>
      <c r="C9" s="54" t="str">
        <f aca="false">'[4]I.Stat export'!C9</f>
        <v/>
      </c>
      <c r="D9" s="95" t="str">
        <f aca="false">'[4]I.Stat export'!D9</f>
        <v/>
      </c>
      <c r="E9" s="95" t="n">
        <f aca="false">'[4]I.Stat export'!E9</f>
        <v>0</v>
      </c>
      <c r="F9" s="95" t="str">
        <f aca="false">'[4]I.Stat export'!F9</f>
        <v/>
      </c>
      <c r="G9" s="95" t="n">
        <f aca="false">'[4]I.Stat export'!G9</f>
        <v>0</v>
      </c>
      <c r="H9" s="95" t="str">
        <f aca="false">'[4]I.Stat export'!H9</f>
        <v/>
      </c>
      <c r="I9" s="95" t="n">
        <f aca="false">'[4]I.Stat export'!I9</f>
        <v>0</v>
      </c>
      <c r="J9" s="95" t="str">
        <f aca="false">'[4]I.Stat export'!J9</f>
        <v/>
      </c>
      <c r="K9" s="95" t="n">
        <f aca="false">'[4]I.Stat export'!K9</f>
        <v>0</v>
      </c>
      <c r="L9" s="95" t="str">
        <f aca="false">'[4]I.Stat export'!L9</f>
        <v/>
      </c>
      <c r="M9" s="95" t="n">
        <f aca="false">'[4]I.Stat export'!M9</f>
        <v>0</v>
      </c>
      <c r="N9" s="95" t="str">
        <f aca="false">'[4]I.Stat export'!N9</f>
        <v/>
      </c>
      <c r="O9" s="95" t="n">
        <f aca="false">'[4]I.Stat export'!O9</f>
        <v>0</v>
      </c>
      <c r="P9" s="95" t="str">
        <f aca="false">'[4]I.Stat export'!P9</f>
        <v/>
      </c>
      <c r="Q9" s="95" t="n">
        <f aca="false">'[4]I.Stat export'!Q9</f>
        <v>0</v>
      </c>
      <c r="R9" s="95" t="str">
        <f aca="false">'[4]I.Stat export'!R9</f>
        <v/>
      </c>
      <c r="S9" s="95" t="n">
        <f aca="false">'[4]I.Stat export'!S9</f>
        <v>0</v>
      </c>
      <c r="T9" s="95" t="str">
        <f aca="false">'[4]I.Stat export'!T9</f>
        <v/>
      </c>
      <c r="U9" s="95" t="n">
        <f aca="false">'[4]I.Stat export'!U9</f>
        <v>0</v>
      </c>
      <c r="V9" s="95" t="str">
        <f aca="false">'[4]I.Stat export'!V9</f>
        <v/>
      </c>
      <c r="W9" s="95" t="n">
        <f aca="false">'[4]I.Stat export'!W9</f>
        <v>0</v>
      </c>
      <c r="X9" s="96"/>
      <c r="Y9" s="161" t="n">
        <f aca="false">'[4]I.Stat export'!Y9</f>
        <v>0</v>
      </c>
      <c r="Z9" s="96"/>
      <c r="AA9" s="161" t="n">
        <f aca="false">'[4]I.Stat export'!AA9</f>
        <v>0</v>
      </c>
      <c r="AB9" s="96"/>
    </row>
    <row r="10" customFormat="false" ht="15.75" hidden="false" customHeight="false" outlineLevel="0" collapsed="false">
      <c r="A10" s="56" t="str">
        <f aca="false">'[4]I.Stat export'!A10</f>
        <v>  Paesi esteri</v>
      </c>
      <c r="B10" s="56" t="str">
        <f aca="false">'[4]I.Stat export'!B10</f>
        <v>Totale</v>
      </c>
      <c r="C10" s="54" t="str">
        <f aca="false">'[4]I.Stat export'!C10</f>
        <v/>
      </c>
      <c r="D10" s="97" t="str">
        <f aca="false">'[4]I.Stat export'!D10</f>
        <v/>
      </c>
      <c r="E10" s="98" t="n">
        <v>120281</v>
      </c>
      <c r="F10" s="99"/>
      <c r="G10" s="98" t="n">
        <v>153120</v>
      </c>
      <c r="H10" s="99"/>
      <c r="I10" s="98" t="n">
        <v>14124510</v>
      </c>
      <c r="J10" s="99"/>
      <c r="K10" s="98" t="n">
        <v>866020</v>
      </c>
      <c r="L10" s="99"/>
      <c r="M10" s="98" t="n">
        <v>884685</v>
      </c>
      <c r="N10" s="99"/>
      <c r="O10" s="98" t="n">
        <v>117553059</v>
      </c>
      <c r="P10" s="99"/>
      <c r="Q10" s="98" t="n">
        <v>131992</v>
      </c>
      <c r="R10" s="99"/>
      <c r="S10" s="98" t="n">
        <v>147780</v>
      </c>
      <c r="T10" s="99"/>
      <c r="U10" s="98" t="n">
        <v>15437757</v>
      </c>
      <c r="V10" s="99"/>
      <c r="W10" s="98" t="n">
        <v>909808</v>
      </c>
      <c r="X10" s="162" t="n">
        <f aca="false">IF(K10&gt;0,(W10-K10)/K10*100,"-")</f>
        <v>5.056234267107</v>
      </c>
      <c r="Y10" s="58" t="n">
        <v>935403</v>
      </c>
      <c r="Z10" s="162" t="n">
        <f aca="false">IF(M10&gt;0,(Y10-M10)/M10*100,"-")</f>
        <v>5.73288797707659</v>
      </c>
      <c r="AA10" s="58" t="n">
        <v>125144469</v>
      </c>
      <c r="AB10" s="162" t="n">
        <f aca="false">IF(O10&gt;0,(AA10-O10)/O10*100,"-")</f>
        <v>6.45785831911018</v>
      </c>
    </row>
    <row r="11" customFormat="false" ht="15.75" hidden="false" customHeight="false" outlineLevel="0" collapsed="false">
      <c r="A11" s="56" t="n">
        <f aca="false">'[4]I.Stat export'!A11</f>
        <v>0</v>
      </c>
      <c r="B11" s="56" t="str">
        <f aca="false">'[4]I.Stat export'!B11</f>
        <v>Alghero-Fertilia</v>
      </c>
      <c r="C11" s="54" t="str">
        <f aca="false">'[4]I.Stat export'!C11</f>
        <v/>
      </c>
      <c r="D11" s="97" t="str">
        <f aca="false">'[4]I.Stat export'!D11</f>
        <v/>
      </c>
      <c r="E11" s="98" t="n">
        <v>0</v>
      </c>
      <c r="F11" s="99"/>
      <c r="G11" s="98" t="n">
        <v>0</v>
      </c>
      <c r="H11" s="99"/>
      <c r="I11" s="98" t="n">
        <v>0</v>
      </c>
      <c r="J11" s="99"/>
      <c r="K11" s="98" t="n">
        <v>1774</v>
      </c>
      <c r="L11" s="99"/>
      <c r="M11" s="98" t="n">
        <v>2</v>
      </c>
      <c r="N11" s="99"/>
      <c r="O11" s="98" t="n">
        <v>284580</v>
      </c>
      <c r="P11" s="99"/>
      <c r="Q11" s="98" t="n">
        <v>0</v>
      </c>
      <c r="R11" s="99"/>
      <c r="S11" s="98" t="n">
        <v>0</v>
      </c>
      <c r="T11" s="99"/>
      <c r="U11" s="98" t="n">
        <v>0</v>
      </c>
      <c r="V11" s="99"/>
      <c r="W11" s="98" t="n">
        <v>1913</v>
      </c>
      <c r="X11" s="162" t="n">
        <f aca="false">IF(K11&gt;0,(W11-K11)/K11*100,"-")</f>
        <v>7.83540022547914</v>
      </c>
      <c r="Y11" s="58" t="n">
        <v>0</v>
      </c>
      <c r="Z11" s="162" t="n">
        <f aca="false">IF(M11&gt;0,(Y11-M11)/M11*100,"-")</f>
        <v>-100</v>
      </c>
      <c r="AA11" s="58" t="n">
        <v>301632</v>
      </c>
      <c r="AB11" s="162" t="n">
        <f aca="false">IF(O11&gt;0,(AA11-O11)/O11*100,"-")</f>
        <v>5.99198819312671</v>
      </c>
    </row>
    <row r="12" customFormat="false" ht="15.75" hidden="false" customHeight="false" outlineLevel="0" collapsed="false">
      <c r="A12" s="56" t="n">
        <f aca="false">'[4]I.Stat export'!A12</f>
        <v>0</v>
      </c>
      <c r="B12" s="56" t="str">
        <f aca="false">'[4]I.Stat export'!B12</f>
        <v>Ancona-Falconara</v>
      </c>
      <c r="C12" s="54" t="str">
        <f aca="false">'[4]I.Stat export'!C12</f>
        <v/>
      </c>
      <c r="D12" s="97" t="str">
        <f aca="false">'[4]I.Stat export'!D12</f>
        <v/>
      </c>
      <c r="E12" s="98" t="n">
        <v>138</v>
      </c>
      <c r="F12" s="99"/>
      <c r="G12" s="98" t="n">
        <v>0</v>
      </c>
      <c r="H12" s="99"/>
      <c r="I12" s="98" t="n">
        <v>17754</v>
      </c>
      <c r="J12" s="99"/>
      <c r="K12" s="98" t="n">
        <v>3356</v>
      </c>
      <c r="L12" s="99"/>
      <c r="M12" s="98" t="n">
        <v>5</v>
      </c>
      <c r="N12" s="99"/>
      <c r="O12" s="98" t="n">
        <v>354297</v>
      </c>
      <c r="P12" s="99"/>
      <c r="Q12" s="98" t="n">
        <v>358</v>
      </c>
      <c r="R12" s="99"/>
      <c r="S12" s="98" t="n">
        <v>0</v>
      </c>
      <c r="T12" s="99"/>
      <c r="U12" s="98" t="n">
        <v>46436</v>
      </c>
      <c r="V12" s="99"/>
      <c r="W12" s="98" t="n">
        <v>3630</v>
      </c>
      <c r="X12" s="162" t="n">
        <f aca="false">IF(K12&gt;0,(W12-K12)/K12*100,"-")</f>
        <v>8.16448152562575</v>
      </c>
      <c r="Y12" s="58" t="n">
        <v>490</v>
      </c>
      <c r="Z12" s="162" t="n">
        <f aca="false">IF(M12&gt;0,(Y12-M12)/M12*100,"-")</f>
        <v>9700</v>
      </c>
      <c r="AA12" s="58" t="n">
        <v>357200</v>
      </c>
      <c r="AB12" s="162" t="n">
        <f aca="false">IF(O12&gt;0,(AA12-O12)/O12*100,"-")</f>
        <v>0.819369060421059</v>
      </c>
    </row>
    <row r="13" customFormat="false" ht="15.75" hidden="false" customHeight="false" outlineLevel="0" collapsed="false">
      <c r="A13" s="56" t="n">
        <f aca="false">'[4]I.Stat export'!A13</f>
        <v>0</v>
      </c>
      <c r="B13" s="56" t="str">
        <f aca="false">'[4]I.Stat export'!B13</f>
        <v>Bari-Palese Macchie</v>
      </c>
      <c r="C13" s="54" t="str">
        <f aca="false">'[4]I.Stat export'!C13</f>
        <v/>
      </c>
      <c r="D13" s="97" t="str">
        <f aca="false">'[4]I.Stat export'!D13</f>
        <v/>
      </c>
      <c r="E13" s="98" t="n">
        <v>1279</v>
      </c>
      <c r="F13" s="99"/>
      <c r="G13" s="98" t="n">
        <v>10</v>
      </c>
      <c r="H13" s="99"/>
      <c r="I13" s="98" t="n">
        <v>110296</v>
      </c>
      <c r="J13" s="99"/>
      <c r="K13" s="98" t="n">
        <v>14520</v>
      </c>
      <c r="L13" s="99"/>
      <c r="M13" s="98" t="n">
        <v>46</v>
      </c>
      <c r="N13" s="99"/>
      <c r="O13" s="98" t="n">
        <v>2072695</v>
      </c>
      <c r="P13" s="99"/>
      <c r="Q13" s="98" t="n">
        <v>1163</v>
      </c>
      <c r="R13" s="99"/>
      <c r="S13" s="98" t="n">
        <v>3</v>
      </c>
      <c r="T13" s="99"/>
      <c r="U13" s="98" t="n">
        <v>109761</v>
      </c>
      <c r="V13" s="99"/>
      <c r="W13" s="98" t="n">
        <v>16227</v>
      </c>
      <c r="X13" s="162" t="n">
        <f aca="false">IF(K13&gt;0,(W13-K13)/K13*100,"-")</f>
        <v>11.7561983471074</v>
      </c>
      <c r="Y13" s="58" t="n">
        <v>28</v>
      </c>
      <c r="Z13" s="162" t="n">
        <f aca="false">IF(M13&gt;0,(Y13-M13)/M13*100,"-")</f>
        <v>-39.1304347826087</v>
      </c>
      <c r="AA13" s="58" t="n">
        <v>2438038</v>
      </c>
      <c r="AB13" s="162" t="n">
        <f aca="false">IF(O13&gt;0,(AA13-O13)/O13*100,"-")</f>
        <v>17.6264718156796</v>
      </c>
    </row>
    <row r="14" customFormat="false" ht="15.75" hidden="false" customHeight="false" outlineLevel="0" collapsed="false">
      <c r="A14" s="56" t="n">
        <f aca="false">'[4]I.Stat export'!A14</f>
        <v>0</v>
      </c>
      <c r="B14" s="56" t="str">
        <f aca="false">'[4]I.Stat export'!B14</f>
        <v>Bergamo-Orio Al Serio</v>
      </c>
      <c r="C14" s="54" t="str">
        <f aca="false">'[4]I.Stat export'!C14</f>
        <v/>
      </c>
      <c r="D14" s="97" t="str">
        <f aca="false">'[4]I.Stat export'!D14</f>
        <v/>
      </c>
      <c r="E14" s="98" t="n">
        <v>2620</v>
      </c>
      <c r="F14" s="99"/>
      <c r="G14" s="98" t="n">
        <v>20</v>
      </c>
      <c r="H14" s="99"/>
      <c r="I14" s="98" t="n">
        <v>321325</v>
      </c>
      <c r="J14" s="99"/>
      <c r="K14" s="98" t="n">
        <v>58447</v>
      </c>
      <c r="L14" s="99"/>
      <c r="M14" s="98" t="n">
        <v>19892</v>
      </c>
      <c r="N14" s="99"/>
      <c r="O14" s="98" t="n">
        <v>9357848</v>
      </c>
      <c r="P14" s="99"/>
      <c r="Q14" s="98" t="n">
        <v>2719</v>
      </c>
      <c r="R14" s="99"/>
      <c r="S14" s="98" t="n">
        <v>24</v>
      </c>
      <c r="T14" s="99"/>
      <c r="U14" s="98" t="n">
        <v>353622</v>
      </c>
      <c r="V14" s="99"/>
      <c r="W14" s="98" t="n">
        <v>65615</v>
      </c>
      <c r="X14" s="162" t="n">
        <f aca="false">IF(K14&gt;0,(W14-K14)/K14*100,"-")</f>
        <v>12.264102520232</v>
      </c>
      <c r="Y14" s="58" t="n">
        <v>78510</v>
      </c>
      <c r="Z14" s="162" t="n">
        <f aca="false">IF(M14&gt;0,(Y14-M14)/M14*100,"-")</f>
        <v>294.681278906093</v>
      </c>
      <c r="AA14" s="58" t="n">
        <v>10155766</v>
      </c>
      <c r="AB14" s="162" t="n">
        <f aca="false">IF(O14&gt;0,(AA14-O14)/O14*100,"-")</f>
        <v>8.52672537532133</v>
      </c>
    </row>
    <row r="15" customFormat="false" ht="15.75" hidden="false" customHeight="false" outlineLevel="0" collapsed="false">
      <c r="A15" s="56" t="n">
        <f aca="false">'[4]I.Stat export'!A15</f>
        <v>0</v>
      </c>
      <c r="B15" s="56" t="str">
        <f aca="false">'[4]I.Stat export'!B15</f>
        <v>Bologna-Borgo Panigale</v>
      </c>
      <c r="C15" s="54" t="str">
        <f aca="false">'[4]I.Stat export'!C15</f>
        <v/>
      </c>
      <c r="D15" s="97" t="str">
        <f aca="false">'[4]I.Stat export'!D15</f>
        <v/>
      </c>
      <c r="E15" s="98" t="n">
        <v>5239</v>
      </c>
      <c r="F15" s="99"/>
      <c r="G15" s="98" t="n">
        <v>2</v>
      </c>
      <c r="H15" s="99"/>
      <c r="I15" s="98" t="n">
        <v>497930</v>
      </c>
      <c r="J15" s="99"/>
      <c r="K15" s="98" t="n">
        <v>50875</v>
      </c>
      <c r="L15" s="99"/>
      <c r="M15" s="98" t="n">
        <v>21752</v>
      </c>
      <c r="N15" s="99"/>
      <c r="O15" s="98" t="n">
        <v>6475011</v>
      </c>
      <c r="P15" s="99"/>
      <c r="Q15" s="98" t="n">
        <v>5697</v>
      </c>
      <c r="R15" s="99"/>
      <c r="S15" s="98" t="n">
        <v>5</v>
      </c>
      <c r="T15" s="99"/>
      <c r="U15" s="98" t="n">
        <v>570689</v>
      </c>
      <c r="V15" s="99"/>
      <c r="W15" s="98" t="n">
        <v>57471</v>
      </c>
      <c r="X15" s="162" t="n">
        <f aca="false">IF(K15&gt;0,(W15-K15)/K15*100,"-")</f>
        <v>12.9651105651106</v>
      </c>
      <c r="Y15" s="58" t="n">
        <v>32888</v>
      </c>
      <c r="Z15" s="162" t="n">
        <f aca="false">IF(M15&gt;0,(Y15-M15)/M15*100,"-")</f>
        <v>51.195292386907</v>
      </c>
      <c r="AA15" s="58" t="n">
        <v>7379342</v>
      </c>
      <c r="AB15" s="162" t="n">
        <f aca="false">IF(O15&gt;0,(AA15-O15)/O15*100,"-")</f>
        <v>13.9664782036664</v>
      </c>
    </row>
    <row r="16" customFormat="false" ht="15.75" hidden="false" customHeight="false" outlineLevel="0" collapsed="false">
      <c r="A16" s="56" t="n">
        <f aca="false">'[4]I.Stat export'!A16</f>
        <v>0</v>
      </c>
      <c r="B16" s="56" t="str">
        <f aca="false">'[4]I.Stat export'!B16</f>
        <v>Bolzano</v>
      </c>
      <c r="C16" s="54" t="str">
        <f aca="false">'[4]I.Stat export'!C16</f>
        <v/>
      </c>
      <c r="D16" s="97" t="str">
        <f aca="false">'[4]I.Stat export'!D16</f>
        <v/>
      </c>
      <c r="E16" s="98" t="n">
        <v>0</v>
      </c>
      <c r="F16" s="99"/>
      <c r="G16" s="98" t="n">
        <v>0</v>
      </c>
      <c r="H16" s="99"/>
      <c r="I16" s="98" t="n">
        <v>0</v>
      </c>
      <c r="J16" s="99"/>
      <c r="K16" s="98" t="n">
        <v>0</v>
      </c>
      <c r="L16" s="99"/>
      <c r="M16" s="98" t="n">
        <v>0</v>
      </c>
      <c r="N16" s="99"/>
      <c r="O16" s="98" t="n">
        <v>0</v>
      </c>
      <c r="P16" s="99"/>
      <c r="Q16" s="98" t="n">
        <v>0</v>
      </c>
      <c r="R16" s="99"/>
      <c r="S16" s="98" t="n">
        <v>0</v>
      </c>
      <c r="T16" s="99"/>
      <c r="U16" s="98" t="n">
        <v>0</v>
      </c>
      <c r="V16" s="99"/>
      <c r="W16" s="98" t="n">
        <v>0</v>
      </c>
      <c r="X16" s="162" t="str">
        <f aca="false">IF(K16&gt;0,(W16-K16)/K16*100,"-")</f>
        <v>-</v>
      </c>
      <c r="Y16" s="58" t="n">
        <v>0</v>
      </c>
      <c r="Z16" s="162" t="str">
        <f aca="false">IF(M16&gt;0,(Y16-M16)/M16*100,"-")</f>
        <v>-</v>
      </c>
      <c r="AA16" s="58" t="n">
        <v>0</v>
      </c>
      <c r="AB16" s="162" t="str">
        <f aca="false">IF(O16&gt;0,(AA16-O16)/O16*100,"-")</f>
        <v>-</v>
      </c>
    </row>
    <row r="17" customFormat="false" ht="15.75" hidden="false" customHeight="false" outlineLevel="0" collapsed="false">
      <c r="A17" s="56" t="n">
        <f aca="false">'[4]I.Stat export'!A17</f>
        <v>0</v>
      </c>
      <c r="B17" s="56" t="str">
        <f aca="false">'[4]I.Stat export'!B17</f>
        <v>Brescia-Montichiari</v>
      </c>
      <c r="C17" s="54" t="str">
        <f aca="false">'[4]I.Stat export'!C17</f>
        <v/>
      </c>
      <c r="D17" s="97" t="str">
        <f aca="false">'[4]I.Stat export'!D17</f>
        <v/>
      </c>
      <c r="E17" s="98" t="n">
        <v>1</v>
      </c>
      <c r="F17" s="99"/>
      <c r="G17" s="98" t="n">
        <v>0</v>
      </c>
      <c r="H17" s="99"/>
      <c r="I17" s="98" t="n">
        <v>90</v>
      </c>
      <c r="J17" s="99"/>
      <c r="K17" s="98" t="n">
        <v>1</v>
      </c>
      <c r="L17" s="99"/>
      <c r="M17" s="98" t="n">
        <v>0</v>
      </c>
      <c r="N17" s="99"/>
      <c r="O17" s="98" t="n">
        <v>90</v>
      </c>
      <c r="P17" s="99"/>
      <c r="Q17" s="98" t="n">
        <v>36</v>
      </c>
      <c r="R17" s="99"/>
      <c r="S17" s="98" t="n">
        <v>1</v>
      </c>
      <c r="T17" s="99"/>
      <c r="U17" s="98" t="n">
        <v>5895</v>
      </c>
      <c r="V17" s="99"/>
      <c r="W17" s="98" t="n">
        <v>36</v>
      </c>
      <c r="X17" s="162" t="n">
        <f aca="false">IF(K17&gt;0,(W17-K17)/K17*100,"-")</f>
        <v>3500</v>
      </c>
      <c r="Y17" s="58" t="n">
        <v>1</v>
      </c>
      <c r="Z17" s="162" t="str">
        <f aca="false">IF(M17&gt;0,(Y17-M17)/M17*100,"-")</f>
        <v>-</v>
      </c>
      <c r="AA17" s="58" t="n">
        <v>5895</v>
      </c>
      <c r="AB17" s="162" t="n">
        <f aca="false">IF(O17&gt;0,(AA17-O17)/O17*100,"-")</f>
        <v>6450</v>
      </c>
    </row>
    <row r="18" customFormat="false" ht="15.75" hidden="false" customHeight="false" outlineLevel="0" collapsed="false">
      <c r="A18" s="56" t="n">
        <f aca="false">'[4]I.Stat export'!A18</f>
        <v>0</v>
      </c>
      <c r="B18" s="56" t="str">
        <f aca="false">'[4]I.Stat export'!B18</f>
        <v>Brindisi-Casale</v>
      </c>
      <c r="C18" s="54" t="str">
        <f aca="false">'[4]I.Stat export'!C18</f>
        <v/>
      </c>
      <c r="D18" s="97" t="str">
        <f aca="false">'[4]I.Stat export'!D18</f>
        <v/>
      </c>
      <c r="E18" s="98" t="n">
        <v>67</v>
      </c>
      <c r="F18" s="99"/>
      <c r="G18" s="98" t="n">
        <v>0</v>
      </c>
      <c r="H18" s="99"/>
      <c r="I18" s="98" t="n">
        <v>4015</v>
      </c>
      <c r="J18" s="99"/>
      <c r="K18" s="98" t="n">
        <v>4177</v>
      </c>
      <c r="L18" s="99"/>
      <c r="M18" s="98" t="n">
        <v>1</v>
      </c>
      <c r="N18" s="99"/>
      <c r="O18" s="98" t="n">
        <v>617921</v>
      </c>
      <c r="P18" s="99"/>
      <c r="Q18" s="98" t="n">
        <v>2</v>
      </c>
      <c r="R18" s="99"/>
      <c r="S18" s="98" t="n">
        <v>0</v>
      </c>
      <c r="T18" s="99"/>
      <c r="U18" s="98" t="n">
        <v>169</v>
      </c>
      <c r="V18" s="99"/>
      <c r="W18" s="98" t="n">
        <v>4889</v>
      </c>
      <c r="X18" s="162" t="n">
        <f aca="false">IF(K18&gt;0,(W18-K18)/K18*100,"-")</f>
        <v>17.0457265980369</v>
      </c>
      <c r="Y18" s="58" t="n">
        <v>0</v>
      </c>
      <c r="Z18" s="162" t="n">
        <f aca="false">IF(M18&gt;0,(Y18-M18)/M18*100,"-")</f>
        <v>-100</v>
      </c>
      <c r="AA18" s="58" t="n">
        <v>728325</v>
      </c>
      <c r="AB18" s="162" t="n">
        <f aca="false">IF(O18&gt;0,(AA18-O18)/O18*100,"-")</f>
        <v>17.8670088894859</v>
      </c>
    </row>
    <row r="19" customFormat="false" ht="15.75" hidden="false" customHeight="false" outlineLevel="0" collapsed="false">
      <c r="A19" s="56" t="n">
        <f aca="false">'[4]I.Stat export'!A19</f>
        <v>0</v>
      </c>
      <c r="B19" s="56" t="str">
        <f aca="false">'[4]I.Stat export'!B19</f>
        <v>Cagliari-Elmas</v>
      </c>
      <c r="C19" s="54" t="str">
        <f aca="false">'[4]I.Stat export'!C19</f>
        <v/>
      </c>
      <c r="D19" s="97" t="str">
        <f aca="false">'[4]I.Stat export'!D19</f>
        <v/>
      </c>
      <c r="E19" s="98" t="n">
        <v>6</v>
      </c>
      <c r="F19" s="99"/>
      <c r="G19" s="98" t="n">
        <v>0</v>
      </c>
      <c r="H19" s="99"/>
      <c r="I19" s="98" t="n">
        <v>316</v>
      </c>
      <c r="J19" s="99"/>
      <c r="K19" s="98" t="n">
        <v>7820</v>
      </c>
      <c r="L19" s="99"/>
      <c r="M19" s="98" t="n">
        <v>19</v>
      </c>
      <c r="N19" s="99"/>
      <c r="O19" s="98" t="n">
        <v>1050814</v>
      </c>
      <c r="P19" s="99"/>
      <c r="Q19" s="98" t="n">
        <v>6</v>
      </c>
      <c r="R19" s="99"/>
      <c r="S19" s="98" t="n">
        <v>0</v>
      </c>
      <c r="T19" s="99"/>
      <c r="U19" s="98" t="n">
        <v>349</v>
      </c>
      <c r="V19" s="99"/>
      <c r="W19" s="98" t="n">
        <v>9342</v>
      </c>
      <c r="X19" s="162" t="n">
        <f aca="false">IF(K19&gt;0,(W19-K19)/K19*100,"-")</f>
        <v>19.462915601023</v>
      </c>
      <c r="Y19" s="58" t="n">
        <v>24</v>
      </c>
      <c r="Z19" s="162" t="n">
        <f aca="false">IF(M19&gt;0,(Y19-M19)/M19*100,"-")</f>
        <v>26.3157894736842</v>
      </c>
      <c r="AA19" s="58" t="n">
        <v>1325381</v>
      </c>
      <c r="AB19" s="162" t="n">
        <f aca="false">IF(O19&gt;0,(AA19-O19)/O19*100,"-")</f>
        <v>26.1289819130693</v>
      </c>
    </row>
    <row r="20" customFormat="false" ht="15.75" hidden="false" customHeight="false" outlineLevel="0" collapsed="false">
      <c r="A20" s="56" t="n">
        <f aca="false">'[4]I.Stat export'!A20</f>
        <v>0</v>
      </c>
      <c r="B20" s="56" t="str">
        <f aca="false">'[4]I.Stat export'!B20</f>
        <v>Catania-Fontanarossa</v>
      </c>
      <c r="C20" s="54" t="str">
        <f aca="false">'[4]I.Stat export'!C20</f>
        <v/>
      </c>
      <c r="D20" s="97" t="str">
        <f aca="false">'[4]I.Stat export'!D20</f>
        <v/>
      </c>
      <c r="E20" s="98" t="n">
        <v>394</v>
      </c>
      <c r="F20" s="99"/>
      <c r="G20" s="98" t="n">
        <v>1754</v>
      </c>
      <c r="H20" s="99"/>
      <c r="I20" s="98" t="n">
        <v>12119</v>
      </c>
      <c r="J20" s="99"/>
      <c r="K20" s="98" t="n">
        <v>21940</v>
      </c>
      <c r="L20" s="99"/>
      <c r="M20" s="98" t="n">
        <v>3355</v>
      </c>
      <c r="N20" s="99"/>
      <c r="O20" s="98" t="n">
        <v>3017492</v>
      </c>
      <c r="P20" s="99"/>
      <c r="Q20" s="98" t="n">
        <v>105</v>
      </c>
      <c r="R20" s="99"/>
      <c r="S20" s="98" t="n">
        <v>0</v>
      </c>
      <c r="T20" s="99"/>
      <c r="U20" s="98" t="n">
        <v>12548</v>
      </c>
      <c r="V20" s="99"/>
      <c r="W20" s="98" t="n">
        <v>23045</v>
      </c>
      <c r="X20" s="162" t="n">
        <f aca="false">IF(K20&gt;0,(W20-K20)/K20*100,"-")</f>
        <v>5.03646308113036</v>
      </c>
      <c r="Y20" s="58" t="n">
        <v>160</v>
      </c>
      <c r="Z20" s="162" t="n">
        <f aca="false">IF(M20&gt;0,(Y20-M20)/M20*100,"-")</f>
        <v>-95.230998509687</v>
      </c>
      <c r="AA20" s="58" t="n">
        <v>3360831</v>
      </c>
      <c r="AB20" s="162" t="n">
        <f aca="false">IF(O20&gt;0,(AA20-O20)/O20*100,"-")</f>
        <v>11.3782903152684</v>
      </c>
    </row>
    <row r="21" customFormat="false" ht="15.75" hidden="false" customHeight="false" outlineLevel="0" collapsed="false">
      <c r="A21" s="56" t="n">
        <f aca="false">'[4]I.Stat export'!A21</f>
        <v>0</v>
      </c>
      <c r="B21" s="59" t="str">
        <f aca="false">'[4]I.Stat export'!B21</f>
        <v>Comiso-Aeroporto degli Iblei</v>
      </c>
      <c r="C21" s="54" t="str">
        <f aca="false">'[4]I.Stat export'!C21</f>
        <v/>
      </c>
      <c r="D21" s="97" t="str">
        <f aca="false">'[4]I.Stat export'!D21</f>
        <v/>
      </c>
      <c r="E21" s="98" t="n">
        <v>0</v>
      </c>
      <c r="F21" s="99"/>
      <c r="G21" s="98" t="n">
        <v>0</v>
      </c>
      <c r="H21" s="99"/>
      <c r="I21" s="98" t="n">
        <v>0</v>
      </c>
      <c r="J21" s="99"/>
      <c r="K21" s="98" t="n">
        <v>885</v>
      </c>
      <c r="L21" s="99"/>
      <c r="M21" s="98" t="n">
        <v>0</v>
      </c>
      <c r="N21" s="99"/>
      <c r="O21" s="98" t="n">
        <v>131297</v>
      </c>
      <c r="P21" s="99"/>
      <c r="Q21" s="98" t="n">
        <v>0</v>
      </c>
      <c r="R21" s="99"/>
      <c r="S21" s="98" t="n">
        <v>0</v>
      </c>
      <c r="T21" s="99"/>
      <c r="U21" s="98" t="n">
        <v>0</v>
      </c>
      <c r="V21" s="99"/>
      <c r="W21" s="98" t="n">
        <v>531</v>
      </c>
      <c r="X21" s="162" t="n">
        <f aca="false">IF(K21&gt;0,(W21-K21)/K21*100,"-")</f>
        <v>-40</v>
      </c>
      <c r="Y21" s="58" t="n">
        <v>0</v>
      </c>
      <c r="Z21" s="162" t="str">
        <f aca="false">IF(M21&gt;0,(Y21-M21)/M21*100,"-")</f>
        <v>-</v>
      </c>
      <c r="AA21" s="58" t="n">
        <v>89551</v>
      </c>
      <c r="AB21" s="162" t="n">
        <f aca="false">IF(O21&gt;0,(AA21-O21)/O21*100,"-")</f>
        <v>-31.7950905199662</v>
      </c>
    </row>
    <row r="22" customFormat="false" ht="15.75" hidden="false" customHeight="false" outlineLevel="0" collapsed="false">
      <c r="A22" s="56" t="n">
        <f aca="false">'[4]I.Stat export'!A22</f>
        <v>0</v>
      </c>
      <c r="B22" s="56" t="str">
        <f aca="false">'[4]I.Stat export'!B22</f>
        <v>Crotone</v>
      </c>
      <c r="C22" s="54" t="str">
        <f aca="false">'[4]I.Stat export'!C22</f>
        <v/>
      </c>
      <c r="D22" s="97" t="str">
        <f aca="false">'[4]I.Stat export'!D22</f>
        <v/>
      </c>
      <c r="E22" s="98" t="n">
        <v>0</v>
      </c>
      <c r="F22" s="99"/>
      <c r="G22" s="98" t="n">
        <v>0</v>
      </c>
      <c r="H22" s="99"/>
      <c r="I22" s="98" t="n">
        <v>0</v>
      </c>
      <c r="J22" s="99"/>
      <c r="K22" s="98" t="n">
        <v>0</v>
      </c>
      <c r="L22" s="99"/>
      <c r="M22" s="98" t="n">
        <v>0</v>
      </c>
      <c r="N22" s="99"/>
      <c r="O22" s="98" t="n">
        <v>0</v>
      </c>
      <c r="P22" s="99"/>
      <c r="Q22" s="98" t="n">
        <v>0</v>
      </c>
      <c r="R22" s="99"/>
      <c r="S22" s="98" t="n">
        <v>0</v>
      </c>
      <c r="T22" s="99"/>
      <c r="U22" s="98" t="n">
        <v>0</v>
      </c>
      <c r="V22" s="99"/>
      <c r="W22" s="98" t="n">
        <v>120</v>
      </c>
      <c r="X22" s="162" t="str">
        <f aca="false">IF(K22&gt;0,(W22-K22)/K22*100,"-")</f>
        <v>-</v>
      </c>
      <c r="Y22" s="58" t="n">
        <v>0</v>
      </c>
      <c r="Z22" s="162" t="str">
        <f aca="false">IF(M22&gt;0,(Y22-M22)/M22*100,"-")</f>
        <v>-</v>
      </c>
      <c r="AA22" s="58" t="n">
        <v>18039</v>
      </c>
      <c r="AB22" s="162" t="str">
        <f aca="false">IF(O22&gt;0,(AA22-O22)/O22*100,"-")</f>
        <v>-</v>
      </c>
    </row>
    <row r="23" customFormat="false" ht="15.75" hidden="false" customHeight="false" outlineLevel="0" collapsed="false">
      <c r="A23" s="56" t="n">
        <f aca="false">'[4]I.Stat export'!A23</f>
        <v>0</v>
      </c>
      <c r="B23" s="56" t="str">
        <f aca="false">'[4]I.Stat export'!B23</f>
        <v>Cuneo-Levaldigi</v>
      </c>
      <c r="C23" s="54" t="str">
        <f aca="false">'[4]I.Stat export'!C23</f>
        <v/>
      </c>
      <c r="D23" s="97" t="str">
        <f aca="false">'[4]I.Stat export'!D23</f>
        <v/>
      </c>
      <c r="E23" s="98" t="n">
        <v>146</v>
      </c>
      <c r="F23" s="99"/>
      <c r="G23" s="98" t="n">
        <v>0</v>
      </c>
      <c r="H23" s="99"/>
      <c r="I23" s="98" t="n">
        <v>14152</v>
      </c>
      <c r="J23" s="99"/>
      <c r="K23" s="98" t="n">
        <v>454</v>
      </c>
      <c r="L23" s="99"/>
      <c r="M23" s="98" t="n">
        <v>0</v>
      </c>
      <c r="N23" s="99"/>
      <c r="O23" s="98" t="n">
        <v>48428</v>
      </c>
      <c r="P23" s="99"/>
      <c r="Q23" s="98" t="n">
        <v>0</v>
      </c>
      <c r="R23" s="99"/>
      <c r="S23" s="98" t="n">
        <v>0</v>
      </c>
      <c r="T23" s="99"/>
      <c r="U23" s="98" t="n">
        <v>0</v>
      </c>
      <c r="V23" s="99"/>
      <c r="W23" s="98" t="n">
        <v>212</v>
      </c>
      <c r="X23" s="162" t="n">
        <f aca="false">IF(K23&gt;0,(W23-K23)/K23*100,"-")</f>
        <v>-53.3039647577093</v>
      </c>
      <c r="Y23" s="58" t="n">
        <v>0</v>
      </c>
      <c r="Z23" s="162" t="str">
        <f aca="false">IF(M23&gt;0,(Y23-M23)/M23*100,"-")</f>
        <v>-</v>
      </c>
      <c r="AA23" s="58" t="n">
        <v>23270</v>
      </c>
      <c r="AB23" s="162" t="n">
        <f aca="false">IF(O23&gt;0,(AA23-O23)/O23*100,"-")</f>
        <v>-51.9492855372925</v>
      </c>
    </row>
    <row r="24" customFormat="false" ht="15.75" hidden="false" customHeight="false" outlineLevel="0" collapsed="false">
      <c r="A24" s="56" t="n">
        <f aca="false">'[4]I.Stat export'!A24</f>
        <v>0</v>
      </c>
      <c r="B24" s="56" t="str">
        <f aca="false">'[4]I.Stat export'!B24</f>
        <v>Firenze-Peretola</v>
      </c>
      <c r="C24" s="54" t="str">
        <f aca="false">'[4]I.Stat export'!C24</f>
        <v/>
      </c>
      <c r="D24" s="97" t="str">
        <f aca="false">'[4]I.Stat export'!D24</f>
        <v/>
      </c>
      <c r="E24" s="98" t="n">
        <v>2343</v>
      </c>
      <c r="F24" s="99"/>
      <c r="G24" s="98" t="n">
        <v>0</v>
      </c>
      <c r="H24" s="99"/>
      <c r="I24" s="98" t="n">
        <v>197877</v>
      </c>
      <c r="J24" s="99"/>
      <c r="K24" s="98" t="n">
        <v>23688</v>
      </c>
      <c r="L24" s="99"/>
      <c r="M24" s="98" t="n">
        <v>47</v>
      </c>
      <c r="N24" s="99"/>
      <c r="O24" s="98" t="n">
        <v>2324027</v>
      </c>
      <c r="P24" s="99"/>
      <c r="Q24" s="98" t="n">
        <v>3878</v>
      </c>
      <c r="R24" s="99"/>
      <c r="S24" s="98" t="n">
        <v>5</v>
      </c>
      <c r="T24" s="99"/>
      <c r="U24" s="98" t="n">
        <v>316175</v>
      </c>
      <c r="V24" s="99"/>
      <c r="W24" s="98" t="n">
        <v>25302</v>
      </c>
      <c r="X24" s="162" t="n">
        <f aca="false">IF(K24&gt;0,(W24-K24)/K24*100,"-")</f>
        <v>6.81357649442756</v>
      </c>
      <c r="Y24" s="58" t="n">
        <v>38</v>
      </c>
      <c r="Z24" s="162" t="n">
        <f aca="false">IF(M24&gt;0,(Y24-M24)/M24*100,"-")</f>
        <v>-19.1489361702128</v>
      </c>
      <c r="AA24" s="58" t="n">
        <v>2481594</v>
      </c>
      <c r="AB24" s="162" t="n">
        <f aca="false">IF(O24&gt;0,(AA24-O24)/O24*100,"-")</f>
        <v>6.77991262579996</v>
      </c>
    </row>
    <row r="25" customFormat="false" ht="15.75" hidden="false" customHeight="false" outlineLevel="0" collapsed="false">
      <c r="A25" s="56" t="n">
        <f aca="false">'[4]I.Stat export'!A25</f>
        <v>0</v>
      </c>
      <c r="B25" s="56" t="str">
        <f aca="false">'[4]I.Stat export'!B25</f>
        <v>Foggia-Gino Lisa</v>
      </c>
      <c r="C25" s="54" t="str">
        <f aca="false">'[4]I.Stat export'!C25</f>
        <v/>
      </c>
      <c r="D25" s="97" t="str">
        <f aca="false">'[4]I.Stat export'!D25</f>
        <v/>
      </c>
      <c r="E25" s="98" t="n">
        <v>0</v>
      </c>
      <c r="F25" s="99"/>
      <c r="G25" s="98" t="n">
        <v>0</v>
      </c>
      <c r="H25" s="99"/>
      <c r="I25" s="98" t="n">
        <v>0</v>
      </c>
      <c r="J25" s="99"/>
      <c r="K25" s="98" t="n">
        <v>0</v>
      </c>
      <c r="L25" s="99"/>
      <c r="M25" s="98" t="n">
        <v>0</v>
      </c>
      <c r="N25" s="99"/>
      <c r="O25" s="98" t="n">
        <v>0</v>
      </c>
      <c r="P25" s="99"/>
      <c r="Q25" s="98" t="n">
        <v>0</v>
      </c>
      <c r="R25" s="99"/>
      <c r="S25" s="98" t="n">
        <v>0</v>
      </c>
      <c r="T25" s="99"/>
      <c r="U25" s="98" t="n">
        <v>0</v>
      </c>
      <c r="V25" s="99"/>
      <c r="W25" s="98" t="n">
        <v>0</v>
      </c>
      <c r="X25" s="162" t="str">
        <f aca="false">IF(K25&gt;0,(W25-K25)/K25*100,"-")</f>
        <v>-</v>
      </c>
      <c r="Y25" s="58" t="n">
        <v>0</v>
      </c>
      <c r="Z25" s="162" t="str">
        <f aca="false">IF(M25&gt;0,(Y25-M25)/M25*100,"-")</f>
        <v>-</v>
      </c>
      <c r="AA25" s="58" t="n">
        <v>0</v>
      </c>
      <c r="AB25" s="162" t="str">
        <f aca="false">IF(O25&gt;0,(AA25-O25)/O25*100,"-")</f>
        <v>-</v>
      </c>
    </row>
    <row r="26" customFormat="false" ht="15.75" hidden="false" customHeight="false" outlineLevel="0" collapsed="false">
      <c r="A26" s="56" t="n">
        <f aca="false">'[4]I.Stat export'!A26</f>
        <v>0</v>
      </c>
      <c r="B26" s="56" t="str">
        <f aca="false">'[4]I.Stat export'!B26</f>
        <v>Forlì</v>
      </c>
      <c r="C26" s="54" t="str">
        <f aca="false">'[4]I.Stat export'!C26</f>
        <v/>
      </c>
      <c r="D26" s="97" t="str">
        <f aca="false">'[4]I.Stat export'!D26</f>
        <v/>
      </c>
      <c r="E26" s="98" t="n">
        <v>0</v>
      </c>
      <c r="F26" s="99"/>
      <c r="G26" s="98" t="n">
        <v>0</v>
      </c>
      <c r="H26" s="99"/>
      <c r="I26" s="98" t="n">
        <v>0</v>
      </c>
      <c r="J26" s="99"/>
      <c r="K26" s="98" t="n">
        <v>0</v>
      </c>
      <c r="L26" s="99"/>
      <c r="M26" s="98" t="n">
        <v>0</v>
      </c>
      <c r="N26" s="99"/>
      <c r="O26" s="98" t="n">
        <v>0</v>
      </c>
      <c r="P26" s="99"/>
      <c r="Q26" s="98" t="n">
        <v>0</v>
      </c>
      <c r="R26" s="99"/>
      <c r="S26" s="98" t="n">
        <v>0</v>
      </c>
      <c r="T26" s="99"/>
      <c r="U26" s="98" t="n">
        <v>0</v>
      </c>
      <c r="V26" s="99"/>
      <c r="W26" s="98" t="n">
        <v>0</v>
      </c>
      <c r="X26" s="162" t="str">
        <f aca="false">IF(K26&gt;0,(W26-K26)/K26*100,"-")</f>
        <v>-</v>
      </c>
      <c r="Y26" s="58" t="n">
        <v>0</v>
      </c>
      <c r="Z26" s="162" t="str">
        <f aca="false">IF(M26&gt;0,(Y26-M26)/M26*100,"-")</f>
        <v>-</v>
      </c>
      <c r="AA26" s="58" t="n">
        <v>0</v>
      </c>
      <c r="AB26" s="162" t="str">
        <f aca="false">IF(O26&gt;0,(AA26-O26)/O26*100,"-")</f>
        <v>-</v>
      </c>
    </row>
    <row r="27" customFormat="false" ht="15.75" hidden="false" customHeight="false" outlineLevel="0" collapsed="false">
      <c r="A27" s="56" t="n">
        <f aca="false">'[4]I.Stat export'!A27</f>
        <v>0</v>
      </c>
      <c r="B27" s="56" t="str">
        <f aca="false">'[4]I.Stat export'!B27</f>
        <v>Genova-Sestri</v>
      </c>
      <c r="C27" s="54" t="str">
        <f aca="false">'[4]I.Stat export'!C27</f>
        <v/>
      </c>
      <c r="D27" s="97" t="str">
        <f aca="false">'[4]I.Stat export'!D27</f>
        <v/>
      </c>
      <c r="E27" s="98" t="n">
        <v>398</v>
      </c>
      <c r="F27" s="99"/>
      <c r="G27" s="98" t="n">
        <v>1</v>
      </c>
      <c r="H27" s="99"/>
      <c r="I27" s="98" t="n">
        <v>46284</v>
      </c>
      <c r="J27" s="99"/>
      <c r="K27" s="98" t="n">
        <v>7695</v>
      </c>
      <c r="L27" s="99"/>
      <c r="M27" s="98" t="n">
        <v>78</v>
      </c>
      <c r="N27" s="99"/>
      <c r="O27" s="98" t="n">
        <v>687882</v>
      </c>
      <c r="P27" s="99"/>
      <c r="Q27" s="98" t="n">
        <v>925</v>
      </c>
      <c r="R27" s="99"/>
      <c r="S27" s="98" t="n">
        <v>6</v>
      </c>
      <c r="T27" s="99"/>
      <c r="U27" s="98" t="n">
        <v>103955</v>
      </c>
      <c r="V27" s="99"/>
      <c r="W27" s="98" t="n">
        <v>8476</v>
      </c>
      <c r="X27" s="162" t="n">
        <f aca="false">IF(K27&gt;0,(W27-K27)/K27*100,"-")</f>
        <v>10.1494476933073</v>
      </c>
      <c r="Y27" s="58" t="n">
        <v>39</v>
      </c>
      <c r="Z27" s="162" t="n">
        <f aca="false">IF(M27&gt;0,(Y27-M27)/M27*100,"-")</f>
        <v>-50</v>
      </c>
      <c r="AA27" s="58" t="n">
        <v>837535</v>
      </c>
      <c r="AB27" s="162" t="n">
        <f aca="false">IF(O27&gt;0,(AA27-O27)/O27*100,"-")</f>
        <v>21.7556208768364</v>
      </c>
    </row>
    <row r="28" customFormat="false" ht="15.75" hidden="false" customHeight="false" outlineLevel="0" collapsed="false">
      <c r="A28" s="56" t="n">
        <f aca="false">'[4]I.Stat export'!A28</f>
        <v>0</v>
      </c>
      <c r="B28" s="56" t="str">
        <f aca="false">'[4]I.Stat export'!B28</f>
        <v>Grosseto</v>
      </c>
      <c r="C28" s="54" t="str">
        <f aca="false">'[4]I.Stat export'!C28</f>
        <v/>
      </c>
      <c r="D28" s="97" t="str">
        <f aca="false">'[4]I.Stat export'!D28</f>
        <v/>
      </c>
      <c r="E28" s="98" t="n">
        <v>0</v>
      </c>
      <c r="F28" s="99"/>
      <c r="G28" s="98" t="n">
        <v>0</v>
      </c>
      <c r="H28" s="99"/>
      <c r="I28" s="98" t="n">
        <v>0</v>
      </c>
      <c r="J28" s="99"/>
      <c r="K28" s="98" t="n">
        <v>0</v>
      </c>
      <c r="L28" s="99"/>
      <c r="M28" s="98" t="n">
        <v>0</v>
      </c>
      <c r="N28" s="99"/>
      <c r="O28" s="98" t="n">
        <v>0</v>
      </c>
      <c r="P28" s="99"/>
      <c r="Q28" s="98" t="n">
        <v>0</v>
      </c>
      <c r="R28" s="99"/>
      <c r="S28" s="98" t="n">
        <v>0</v>
      </c>
      <c r="T28" s="99"/>
      <c r="U28" s="98" t="n">
        <v>0</v>
      </c>
      <c r="V28" s="99"/>
      <c r="W28" s="98" t="n">
        <v>0</v>
      </c>
      <c r="X28" s="162" t="str">
        <f aca="false">IF(K28&gt;0,(W28-K28)/K28*100,"-")</f>
        <v>-</v>
      </c>
      <c r="Y28" s="58" t="n">
        <v>0</v>
      </c>
      <c r="Z28" s="162" t="str">
        <f aca="false">IF(M28&gt;0,(Y28-M28)/M28*100,"-")</f>
        <v>-</v>
      </c>
      <c r="AA28" s="58" t="n">
        <v>0</v>
      </c>
      <c r="AB28" s="162" t="str">
        <f aca="false">IF(O28&gt;0,(AA28-O28)/O28*100,"-")</f>
        <v>-</v>
      </c>
    </row>
    <row r="29" customFormat="false" ht="15.75" hidden="false" customHeight="false" outlineLevel="0" collapsed="false">
      <c r="A29" s="56" t="n">
        <f aca="false">'[4]I.Stat export'!A29</f>
        <v>0</v>
      </c>
      <c r="B29" s="56" t="str">
        <f aca="false">'[4]I.Stat export'!B29</f>
        <v>Lamezia-Terme</v>
      </c>
      <c r="C29" s="54" t="str">
        <f aca="false">'[4]I.Stat export'!C29</f>
        <v/>
      </c>
      <c r="D29" s="97" t="str">
        <f aca="false">'[4]I.Stat export'!D29</f>
        <v/>
      </c>
      <c r="E29" s="98" t="n">
        <v>17</v>
      </c>
      <c r="F29" s="99"/>
      <c r="G29" s="98" t="n">
        <v>1</v>
      </c>
      <c r="H29" s="99"/>
      <c r="I29" s="98" t="n">
        <v>2023</v>
      </c>
      <c r="J29" s="99"/>
      <c r="K29" s="98" t="n">
        <v>3527</v>
      </c>
      <c r="L29" s="99"/>
      <c r="M29" s="98" t="n">
        <v>1</v>
      </c>
      <c r="N29" s="99"/>
      <c r="O29" s="98" t="n">
        <v>540533</v>
      </c>
      <c r="P29" s="99"/>
      <c r="Q29" s="98" t="n">
        <v>0</v>
      </c>
      <c r="R29" s="99"/>
      <c r="S29" s="98" t="n">
        <v>0</v>
      </c>
      <c r="T29" s="99"/>
      <c r="U29" s="98" t="n">
        <v>0</v>
      </c>
      <c r="V29" s="99"/>
      <c r="W29" s="98" t="n">
        <v>4527</v>
      </c>
      <c r="X29" s="162" t="n">
        <f aca="false">IF(K29&gt;0,(W29-K29)/K29*100,"-")</f>
        <v>28.3527076835838</v>
      </c>
      <c r="Y29" s="58" t="n">
        <v>0</v>
      </c>
      <c r="Z29" s="162" t="n">
        <f aca="false">IF(M29&gt;0,(Y29-M29)/M29*100,"-")</f>
        <v>-100</v>
      </c>
      <c r="AA29" s="58" t="n">
        <v>660966</v>
      </c>
      <c r="AB29" s="162" t="n">
        <f aca="false">IF(O29&gt;0,(AA29-O29)/O29*100,"-")</f>
        <v>22.2804158118006</v>
      </c>
    </row>
    <row r="30" customFormat="false" ht="15.75" hidden="false" customHeight="false" outlineLevel="0" collapsed="false">
      <c r="A30" s="56" t="n">
        <f aca="false">'[4]I.Stat export'!A30</f>
        <v>0</v>
      </c>
      <c r="B30" s="56" t="str">
        <f aca="false">'[4]I.Stat export'!B30</f>
        <v>Lampedusa</v>
      </c>
      <c r="C30" s="54" t="str">
        <f aca="false">'[4]I.Stat export'!C30</f>
        <v/>
      </c>
      <c r="D30" s="97" t="str">
        <f aca="false">'[4]I.Stat export'!D30</f>
        <v/>
      </c>
      <c r="E30" s="98" t="n">
        <v>0</v>
      </c>
      <c r="F30" s="99"/>
      <c r="G30" s="98" t="n">
        <v>0</v>
      </c>
      <c r="H30" s="99"/>
      <c r="I30" s="98" t="n">
        <v>0</v>
      </c>
      <c r="J30" s="99"/>
      <c r="K30" s="98" t="n">
        <v>0</v>
      </c>
      <c r="L30" s="99"/>
      <c r="M30" s="98" t="n">
        <v>0</v>
      </c>
      <c r="N30" s="99"/>
      <c r="O30" s="98" t="n">
        <v>0</v>
      </c>
      <c r="P30" s="99"/>
      <c r="Q30" s="98" t="n">
        <v>0</v>
      </c>
      <c r="R30" s="99"/>
      <c r="S30" s="98" t="n">
        <v>0</v>
      </c>
      <c r="T30" s="99"/>
      <c r="U30" s="98" t="n">
        <v>0</v>
      </c>
      <c r="V30" s="99"/>
      <c r="W30" s="98" t="n">
        <v>0</v>
      </c>
      <c r="X30" s="162" t="str">
        <f aca="false">IF(K30&gt;0,(W30-K30)/K30*100,"-")</f>
        <v>-</v>
      </c>
      <c r="Y30" s="58" t="n">
        <v>0</v>
      </c>
      <c r="Z30" s="162" t="str">
        <f aca="false">IF(M30&gt;0,(Y30-M30)/M30*100,"-")</f>
        <v>-</v>
      </c>
      <c r="AA30" s="58" t="n">
        <v>0</v>
      </c>
      <c r="AB30" s="162" t="str">
        <f aca="false">IF(O30&gt;0,(AA30-O30)/O30*100,"-")</f>
        <v>-</v>
      </c>
    </row>
    <row r="31" customFormat="false" ht="15.75" hidden="false" customHeight="false" outlineLevel="0" collapsed="false">
      <c r="A31" s="56" t="n">
        <f aca="false">'[4]I.Stat export'!A31</f>
        <v>0</v>
      </c>
      <c r="B31" s="56" t="str">
        <f aca="false">'[4]I.Stat export'!B31</f>
        <v>Marina di Campo-Isola d'Elba</v>
      </c>
      <c r="C31" s="54" t="str">
        <f aca="false">'[4]I.Stat export'!C31</f>
        <v/>
      </c>
      <c r="D31" s="97" t="str">
        <f aca="false">'[4]I.Stat export'!D31</f>
        <v/>
      </c>
      <c r="E31" s="98" t="n">
        <v>0</v>
      </c>
      <c r="F31" s="99"/>
      <c r="G31" s="98" t="n">
        <v>0</v>
      </c>
      <c r="H31" s="99"/>
      <c r="I31" s="98" t="n">
        <v>0</v>
      </c>
      <c r="J31" s="99"/>
      <c r="K31" s="98" t="n">
        <v>0</v>
      </c>
      <c r="L31" s="99"/>
      <c r="M31" s="98" t="n">
        <v>0</v>
      </c>
      <c r="N31" s="99"/>
      <c r="O31" s="98" t="n">
        <v>0</v>
      </c>
      <c r="P31" s="99"/>
      <c r="Q31" s="98" t="n">
        <v>0</v>
      </c>
      <c r="R31" s="99"/>
      <c r="S31" s="98" t="n">
        <v>0</v>
      </c>
      <c r="T31" s="99"/>
      <c r="U31" s="98" t="n">
        <v>0</v>
      </c>
      <c r="V31" s="99"/>
      <c r="W31" s="98" t="n">
        <v>116</v>
      </c>
      <c r="X31" s="162" t="str">
        <f aca="false">IF(K31&gt;0,(W31-K31)/K31*100,"-")</f>
        <v>-</v>
      </c>
      <c r="Y31" s="58" t="n">
        <v>0</v>
      </c>
      <c r="Z31" s="162" t="str">
        <f aca="false">IF(M31&gt;0,(Y31-M31)/M31*100,"-")</f>
        <v>-</v>
      </c>
      <c r="AA31" s="58" t="n">
        <v>1766</v>
      </c>
      <c r="AB31" s="162" t="str">
        <f aca="false">IF(O31&gt;0,(AA31-O31)/O31*100,"-")</f>
        <v>-</v>
      </c>
    </row>
    <row r="32" customFormat="false" ht="15.75" hidden="false" customHeight="false" outlineLevel="0" collapsed="false">
      <c r="A32" s="56" t="n">
        <f aca="false">'[4]I.Stat export'!A32</f>
        <v>0</v>
      </c>
      <c r="B32" s="56" t="str">
        <f aca="false">'[4]I.Stat export'!B32</f>
        <v>Milano-Linate</v>
      </c>
      <c r="C32" s="54" t="str">
        <f aca="false">'[4]I.Stat export'!C32</f>
        <v/>
      </c>
      <c r="D32" s="97" t="str">
        <f aca="false">'[4]I.Stat export'!D32</f>
        <v/>
      </c>
      <c r="E32" s="98" t="n">
        <v>18584</v>
      </c>
      <c r="F32" s="99"/>
      <c r="G32" s="98" t="n">
        <v>354</v>
      </c>
      <c r="H32" s="99"/>
      <c r="I32" s="98" t="n">
        <v>1301085</v>
      </c>
      <c r="J32" s="99"/>
      <c r="K32" s="98" t="n">
        <v>45328</v>
      </c>
      <c r="L32" s="99"/>
      <c r="M32" s="98" t="n">
        <v>12212</v>
      </c>
      <c r="N32" s="99"/>
      <c r="O32" s="98" t="n">
        <v>4401758</v>
      </c>
      <c r="P32" s="99"/>
      <c r="Q32" s="98" t="n">
        <v>15234</v>
      </c>
      <c r="R32" s="99"/>
      <c r="S32" s="98" t="n">
        <v>253</v>
      </c>
      <c r="T32" s="99"/>
      <c r="U32" s="98" t="n">
        <v>966310</v>
      </c>
      <c r="V32" s="99"/>
      <c r="W32" s="98" t="n">
        <v>34512</v>
      </c>
      <c r="X32" s="162" t="n">
        <f aca="false">IF(K32&gt;0,(W32-K32)/K32*100,"-")</f>
        <v>-23.8616307800918</v>
      </c>
      <c r="Y32" s="58" t="n">
        <v>6632</v>
      </c>
      <c r="Z32" s="162" t="n">
        <f aca="false">IF(M32&gt;0,(Y32-M32)/M32*100,"-")</f>
        <v>-45.6927612184736</v>
      </c>
      <c r="AA32" s="58" t="n">
        <v>3204349</v>
      </c>
      <c r="AB32" s="162" t="n">
        <f aca="false">IF(O32&gt;0,(AA32-O32)/O32*100,"-")</f>
        <v>-27.2029720852441</v>
      </c>
    </row>
    <row r="33" customFormat="false" ht="15.75" hidden="false" customHeight="false" outlineLevel="0" collapsed="false">
      <c r="A33" s="56" t="n">
        <f aca="false">'[4]I.Stat export'!A33</f>
        <v>0</v>
      </c>
      <c r="B33" s="56" t="str">
        <f aca="false">'[4]I.Stat export'!B33</f>
        <v>Milano-Malpensa</v>
      </c>
      <c r="C33" s="54" t="str">
        <f aca="false">'[4]I.Stat export'!C33</f>
        <v/>
      </c>
      <c r="D33" s="97" t="str">
        <f aca="false">'[4]I.Stat export'!D33</f>
        <v/>
      </c>
      <c r="E33" s="98" t="n">
        <v>12793</v>
      </c>
      <c r="F33" s="99"/>
      <c r="G33" s="98" t="n">
        <v>92801</v>
      </c>
      <c r="H33" s="99"/>
      <c r="I33" s="98" t="n">
        <v>1745921</v>
      </c>
      <c r="J33" s="99"/>
      <c r="K33" s="98" t="n">
        <v>158738</v>
      </c>
      <c r="L33" s="99"/>
      <c r="M33" s="98" t="n">
        <v>566359</v>
      </c>
      <c r="N33" s="99"/>
      <c r="O33" s="98" t="n">
        <v>19773122</v>
      </c>
      <c r="P33" s="99"/>
      <c r="Q33" s="98" t="n">
        <v>21194</v>
      </c>
      <c r="R33" s="99"/>
      <c r="S33" s="98" t="n">
        <v>91841</v>
      </c>
      <c r="T33" s="99"/>
      <c r="U33" s="98" t="n">
        <v>2526278</v>
      </c>
      <c r="V33" s="99"/>
      <c r="W33" s="98" t="n">
        <v>180125</v>
      </c>
      <c r="X33" s="162" t="n">
        <f aca="false">IF(K33&gt;0,(W33-K33)/K33*100,"-")</f>
        <v>13.4731444266653</v>
      </c>
      <c r="Y33" s="58" t="n">
        <v>556877</v>
      </c>
      <c r="Z33" s="162" t="n">
        <f aca="false">IF(M33&gt;0,(Y33-M33)/M33*100,"-")</f>
        <v>-1.67420311145404</v>
      </c>
      <c r="AA33" s="58" t="n">
        <v>22594225</v>
      </c>
      <c r="AB33" s="162" t="n">
        <f aca="false">IF(O33&gt;0,(AA33-O33)/O33*100,"-")</f>
        <v>14.2673625338477</v>
      </c>
    </row>
    <row r="34" customFormat="false" ht="15.75" hidden="false" customHeight="false" outlineLevel="0" collapsed="false">
      <c r="A34" s="56" t="n">
        <f aca="false">'[4]I.Stat export'!A34</f>
        <v>0</v>
      </c>
      <c r="B34" s="56" t="str">
        <f aca="false">'[4]I.Stat export'!B34</f>
        <v>Napoli-Capodichino</v>
      </c>
      <c r="C34" s="54" t="str">
        <f aca="false">'[4]I.Stat export'!C34</f>
        <v/>
      </c>
      <c r="D34" s="97" t="str">
        <f aca="false">'[4]I.Stat export'!D34</f>
        <v/>
      </c>
      <c r="E34" s="98" t="n">
        <v>729</v>
      </c>
      <c r="F34" s="99"/>
      <c r="G34" s="98" t="n">
        <v>0</v>
      </c>
      <c r="H34" s="99"/>
      <c r="I34" s="98" t="n">
        <v>76370</v>
      </c>
      <c r="J34" s="99"/>
      <c r="K34" s="98" t="n">
        <v>42011</v>
      </c>
      <c r="L34" s="99"/>
      <c r="M34" s="98" t="n">
        <v>699</v>
      </c>
      <c r="N34" s="99"/>
      <c r="O34" s="98" t="n">
        <v>6147686</v>
      </c>
      <c r="P34" s="99"/>
      <c r="Q34" s="98" t="n">
        <v>687</v>
      </c>
      <c r="R34" s="99"/>
      <c r="S34" s="98" t="n">
        <v>0</v>
      </c>
      <c r="T34" s="99"/>
      <c r="U34" s="98" t="n">
        <v>85695</v>
      </c>
      <c r="V34" s="99"/>
      <c r="W34" s="98" t="n">
        <v>47195</v>
      </c>
      <c r="X34" s="162" t="n">
        <f aca="false">IF(K34&gt;0,(W34-K34)/K34*100,"-")</f>
        <v>12.3396253362215</v>
      </c>
      <c r="Y34" s="58" t="n">
        <v>866</v>
      </c>
      <c r="Z34" s="162" t="n">
        <f aca="false">IF(M34&gt;0,(Y34-M34)/M34*100,"-")</f>
        <v>23.8912732474964</v>
      </c>
      <c r="AA34" s="58" t="n">
        <v>6975414</v>
      </c>
      <c r="AB34" s="162" t="n">
        <f aca="false">IF(O34&gt;0,(AA34-O34)/O34*100,"-")</f>
        <v>13.4640578585178</v>
      </c>
    </row>
    <row r="35" customFormat="false" ht="15.75" hidden="false" customHeight="false" outlineLevel="0" collapsed="false">
      <c r="A35" s="56" t="n">
        <f aca="false">'[4]I.Stat export'!A35</f>
        <v>0</v>
      </c>
      <c r="B35" s="56" t="str">
        <f aca="false">'[4]I.Stat export'!B35</f>
        <v>Olbia-Costa Smeralda</v>
      </c>
      <c r="C35" s="54" t="str">
        <f aca="false">'[4]I.Stat export'!C35</f>
        <v/>
      </c>
      <c r="D35" s="97" t="str">
        <f aca="false">'[4]I.Stat export'!D35</f>
        <v/>
      </c>
      <c r="E35" s="98" t="n">
        <v>299</v>
      </c>
      <c r="F35" s="99"/>
      <c r="G35" s="98" t="n">
        <v>0</v>
      </c>
      <c r="H35" s="99"/>
      <c r="I35" s="98" t="n">
        <v>26768</v>
      </c>
      <c r="J35" s="99"/>
      <c r="K35" s="98" t="n">
        <v>10148</v>
      </c>
      <c r="L35" s="99"/>
      <c r="M35" s="98" t="n">
        <v>7</v>
      </c>
      <c r="N35" s="99"/>
      <c r="O35" s="98" t="n">
        <v>1388035</v>
      </c>
      <c r="P35" s="99"/>
      <c r="Q35" s="98" t="n">
        <v>3</v>
      </c>
      <c r="R35" s="99"/>
      <c r="S35" s="98" t="n">
        <v>0</v>
      </c>
      <c r="T35" s="99"/>
      <c r="U35" s="98" t="n">
        <v>60</v>
      </c>
      <c r="V35" s="99"/>
      <c r="W35" s="98" t="n">
        <v>10115</v>
      </c>
      <c r="X35" s="162" t="n">
        <f aca="false">IF(K35&gt;0,(W35-K35)/K35*100,"-")</f>
        <v>-0.325187229010643</v>
      </c>
      <c r="Y35" s="58" t="n">
        <v>7</v>
      </c>
      <c r="Z35" s="162" t="n">
        <f aca="false">IF(M35&gt;0,(Y35-M35)/M35*100,"-")</f>
        <v>0</v>
      </c>
      <c r="AA35" s="58" t="n">
        <v>1395696</v>
      </c>
      <c r="AB35" s="162" t="n">
        <f aca="false">IF(O35&gt;0,(AA35-O35)/O35*100,"-")</f>
        <v>0.551931327380073</v>
      </c>
    </row>
    <row r="36" customFormat="false" ht="15.75" hidden="false" customHeight="false" outlineLevel="0" collapsed="false">
      <c r="A36" s="56" t="n">
        <f aca="false">'[4]I.Stat export'!A36</f>
        <v>0</v>
      </c>
      <c r="B36" s="56" t="str">
        <f aca="false">'[4]I.Stat export'!B36</f>
        <v>Palermo-Punta Raisi</v>
      </c>
      <c r="C36" s="54" t="str">
        <f aca="false">'[4]I.Stat export'!C36</f>
        <v/>
      </c>
      <c r="D36" s="97" t="str">
        <f aca="false">'[4]I.Stat export'!D36</f>
        <v/>
      </c>
      <c r="E36" s="98" t="n">
        <v>40</v>
      </c>
      <c r="F36" s="99"/>
      <c r="G36" s="98" t="n">
        <v>0</v>
      </c>
      <c r="H36" s="99"/>
      <c r="I36" s="98" t="n">
        <v>4600</v>
      </c>
      <c r="J36" s="99"/>
      <c r="K36" s="98" t="n">
        <v>10914</v>
      </c>
      <c r="L36" s="99"/>
      <c r="M36" s="98" t="n">
        <v>7</v>
      </c>
      <c r="N36" s="99"/>
      <c r="O36" s="98" t="n">
        <v>1545607</v>
      </c>
      <c r="P36" s="99"/>
      <c r="Q36" s="98" t="n">
        <v>38</v>
      </c>
      <c r="R36" s="99"/>
      <c r="S36" s="98" t="n">
        <v>0</v>
      </c>
      <c r="T36" s="99"/>
      <c r="U36" s="98" t="n">
        <v>4462</v>
      </c>
      <c r="V36" s="99"/>
      <c r="W36" s="98" t="n">
        <v>12767</v>
      </c>
      <c r="X36" s="162" t="n">
        <f aca="false">IF(K36&gt;0,(W36-K36)/K36*100,"-")</f>
        <v>16.9781931464174</v>
      </c>
      <c r="Y36" s="58" t="n">
        <v>4</v>
      </c>
      <c r="Z36" s="162" t="n">
        <f aca="false">IF(M36&gt;0,(Y36-M36)/M36*100,"-")</f>
        <v>-42.8571428571429</v>
      </c>
      <c r="AA36" s="58" t="n">
        <v>1870240</v>
      </c>
      <c r="AB36" s="162" t="n">
        <f aca="false">IF(O36&gt;0,(AA36-O36)/O36*100,"-")</f>
        <v>21.0035927632315</v>
      </c>
    </row>
    <row r="37" customFormat="false" ht="15.75" hidden="false" customHeight="false" outlineLevel="0" collapsed="false">
      <c r="A37" s="56" t="n">
        <f aca="false">'[4]I.Stat export'!A37</f>
        <v>0</v>
      </c>
      <c r="B37" s="56" t="str">
        <f aca="false">'[4]I.Stat export'!B37</f>
        <v>Pantelleria</v>
      </c>
      <c r="C37" s="54" t="str">
        <f aca="false">'[4]I.Stat export'!C37</f>
        <v/>
      </c>
      <c r="D37" s="97" t="str">
        <f aca="false">'[4]I.Stat export'!D37</f>
        <v/>
      </c>
      <c r="E37" s="98" t="n">
        <v>0</v>
      </c>
      <c r="F37" s="99"/>
      <c r="G37" s="98" t="n">
        <v>0</v>
      </c>
      <c r="H37" s="99"/>
      <c r="I37" s="98" t="n">
        <v>0</v>
      </c>
      <c r="J37" s="99"/>
      <c r="K37" s="98" t="n">
        <v>0</v>
      </c>
      <c r="L37" s="99"/>
      <c r="M37" s="98" t="n">
        <v>0</v>
      </c>
      <c r="N37" s="99"/>
      <c r="O37" s="98" t="n">
        <v>0</v>
      </c>
      <c r="P37" s="99"/>
      <c r="Q37" s="98" t="n">
        <v>0</v>
      </c>
      <c r="R37" s="99"/>
      <c r="S37" s="98" t="n">
        <v>0</v>
      </c>
      <c r="T37" s="99"/>
      <c r="U37" s="98" t="n">
        <v>0</v>
      </c>
      <c r="V37" s="99"/>
      <c r="W37" s="98" t="n">
        <v>2</v>
      </c>
      <c r="X37" s="162" t="str">
        <f aca="false">IF(K37&gt;0,(W37-K37)/K37*100,"-")</f>
        <v>-</v>
      </c>
      <c r="Y37" s="58" t="n">
        <v>0</v>
      </c>
      <c r="Z37" s="162" t="str">
        <f aca="false">IF(M37&gt;0,(Y37-M37)/M37*100,"-")</f>
        <v>-</v>
      </c>
      <c r="AA37" s="58" t="n">
        <v>8</v>
      </c>
      <c r="AB37" s="162" t="str">
        <f aca="false">IF(O37&gt;0,(AA37-O37)/O37*100,"-")</f>
        <v>-</v>
      </c>
    </row>
    <row r="38" customFormat="false" ht="15.75" hidden="false" customHeight="false" outlineLevel="0" collapsed="false">
      <c r="A38" s="56" t="n">
        <f aca="false">'[4]I.Stat export'!A38</f>
        <v>0</v>
      </c>
      <c r="B38" s="56" t="str">
        <f aca="false">'[4]I.Stat export'!B38</f>
        <v>Parma</v>
      </c>
      <c r="C38" s="54" t="str">
        <f aca="false">'[4]I.Stat export'!C38</f>
        <v/>
      </c>
      <c r="D38" s="97" t="str">
        <f aca="false">'[4]I.Stat export'!D38</f>
        <v/>
      </c>
      <c r="E38" s="98" t="n">
        <v>0</v>
      </c>
      <c r="F38" s="99"/>
      <c r="G38" s="98" t="n">
        <v>0</v>
      </c>
      <c r="H38" s="99"/>
      <c r="I38" s="98" t="n">
        <v>0</v>
      </c>
      <c r="J38" s="99"/>
      <c r="K38" s="98" t="n">
        <v>252</v>
      </c>
      <c r="L38" s="99"/>
      <c r="M38" s="98" t="n">
        <v>0</v>
      </c>
      <c r="N38" s="99"/>
      <c r="O38" s="98" t="n">
        <v>30204</v>
      </c>
      <c r="P38" s="99"/>
      <c r="Q38" s="98" t="n">
        <v>0</v>
      </c>
      <c r="R38" s="99"/>
      <c r="S38" s="98" t="n">
        <v>0</v>
      </c>
      <c r="T38" s="99"/>
      <c r="U38" s="98" t="n">
        <v>0</v>
      </c>
      <c r="V38" s="99"/>
      <c r="W38" s="98" t="n">
        <v>223</v>
      </c>
      <c r="X38" s="162" t="n">
        <f aca="false">IF(K38&gt;0,(W38-K38)/K38*100,"-")</f>
        <v>-11.5079365079365</v>
      </c>
      <c r="Y38" s="58" t="n">
        <v>0</v>
      </c>
      <c r="Z38" s="162" t="str">
        <f aca="false">IF(M38&gt;0,(Y38-M38)/M38*100,"-")</f>
        <v>-</v>
      </c>
      <c r="AA38" s="58" t="n">
        <v>27382</v>
      </c>
      <c r="AB38" s="162" t="n">
        <f aca="false">IF(O38&gt;0,(AA38-O38)/O38*100,"-")</f>
        <v>-9.34313335981989</v>
      </c>
    </row>
    <row r="39" customFormat="false" ht="15.75" hidden="false" customHeight="false" outlineLevel="0" collapsed="false">
      <c r="A39" s="56" t="n">
        <f aca="false">'[4]I.Stat export'!A39</f>
        <v>0</v>
      </c>
      <c r="B39" s="56" t="str">
        <f aca="false">'[4]I.Stat export'!B39</f>
        <v>Perugia</v>
      </c>
      <c r="C39" s="54" t="str">
        <f aca="false">'[4]I.Stat export'!C39</f>
        <v/>
      </c>
      <c r="D39" s="97" t="str">
        <f aca="false">'[4]I.Stat export'!D39</f>
        <v/>
      </c>
      <c r="E39" s="98" t="n">
        <v>0</v>
      </c>
      <c r="F39" s="99"/>
      <c r="G39" s="98" t="n">
        <v>0</v>
      </c>
      <c r="H39" s="99"/>
      <c r="I39" s="98" t="n">
        <v>0</v>
      </c>
      <c r="J39" s="99"/>
      <c r="K39" s="98" t="n">
        <v>1116</v>
      </c>
      <c r="L39" s="99"/>
      <c r="M39" s="98" t="n">
        <v>0</v>
      </c>
      <c r="N39" s="99"/>
      <c r="O39" s="98" t="n">
        <v>171399</v>
      </c>
      <c r="P39" s="99"/>
      <c r="Q39" s="98" t="n">
        <v>0</v>
      </c>
      <c r="R39" s="99"/>
      <c r="S39" s="98" t="n">
        <v>0</v>
      </c>
      <c r="T39" s="99"/>
      <c r="U39" s="98" t="n">
        <v>0</v>
      </c>
      <c r="V39" s="99"/>
      <c r="W39" s="98" t="n">
        <v>1064</v>
      </c>
      <c r="X39" s="162" t="n">
        <f aca="false">IF(K39&gt;0,(W39-K39)/K39*100,"-")</f>
        <v>-4.65949820788531</v>
      </c>
      <c r="Y39" s="58" t="n">
        <v>0</v>
      </c>
      <c r="Z39" s="162" t="str">
        <f aca="false">IF(M39&gt;0,(Y39-M39)/M39*100,"-")</f>
        <v>-</v>
      </c>
      <c r="AA39" s="58" t="n">
        <v>163981</v>
      </c>
      <c r="AB39" s="162" t="n">
        <f aca="false">IF(O39&gt;0,(AA39-O39)/O39*100,"-")</f>
        <v>-4.32791323169914</v>
      </c>
    </row>
    <row r="40" customFormat="false" ht="15.75" hidden="false" customHeight="false" outlineLevel="0" collapsed="false">
      <c r="A40" s="56" t="n">
        <f aca="false">'[4]I.Stat export'!A40</f>
        <v>0</v>
      </c>
      <c r="B40" s="56" t="str">
        <f aca="false">'[4]I.Stat export'!B40</f>
        <v>Pescara</v>
      </c>
      <c r="C40" s="54" t="str">
        <f aca="false">'[4]I.Stat export'!C40</f>
        <v/>
      </c>
      <c r="D40" s="97" t="str">
        <f aca="false">'[4]I.Stat export'!D40</f>
        <v/>
      </c>
      <c r="E40" s="98" t="n">
        <v>63</v>
      </c>
      <c r="F40" s="99"/>
      <c r="G40" s="98" t="n">
        <v>13</v>
      </c>
      <c r="H40" s="99"/>
      <c r="I40" s="98" t="n">
        <v>2510</v>
      </c>
      <c r="J40" s="99"/>
      <c r="K40" s="98" t="n">
        <v>2242</v>
      </c>
      <c r="L40" s="99"/>
      <c r="M40" s="98" t="n">
        <v>31</v>
      </c>
      <c r="N40" s="99"/>
      <c r="O40" s="98" t="n">
        <v>368914</v>
      </c>
      <c r="P40" s="99"/>
      <c r="Q40" s="98" t="n">
        <v>2</v>
      </c>
      <c r="R40" s="99"/>
      <c r="S40" s="98" t="n">
        <v>0</v>
      </c>
      <c r="T40" s="99"/>
      <c r="U40" s="98" t="n">
        <v>245</v>
      </c>
      <c r="V40" s="99"/>
      <c r="W40" s="98" t="n">
        <v>2360</v>
      </c>
      <c r="X40" s="162" t="n">
        <f aca="false">IF(K40&gt;0,(W40-K40)/K40*100,"-")</f>
        <v>5.26315789473684</v>
      </c>
      <c r="Y40" s="58" t="n">
        <v>33</v>
      </c>
      <c r="Z40" s="162" t="n">
        <f aca="false">IF(M40&gt;0,(Y40-M40)/M40*100,"-")</f>
        <v>6.45161290322581</v>
      </c>
      <c r="AA40" s="58" t="n">
        <v>389727</v>
      </c>
      <c r="AB40" s="162" t="n">
        <f aca="false">IF(O40&gt;0,(AA40-O40)/O40*100,"-")</f>
        <v>5.64169427020932</v>
      </c>
    </row>
    <row r="41" customFormat="false" ht="15.75" hidden="false" customHeight="false" outlineLevel="0" collapsed="false">
      <c r="A41" s="56" t="n">
        <f aca="false">'[4]I.Stat export'!A41</f>
        <v>0</v>
      </c>
      <c r="B41" s="56" t="str">
        <f aca="false">'[4]I.Stat export'!B41</f>
        <v>Pisa-San Giusto</v>
      </c>
      <c r="C41" s="54" t="str">
        <f aca="false">'[4]I.Stat export'!C41</f>
        <v/>
      </c>
      <c r="D41" s="97" t="str">
        <f aca="false">'[4]I.Stat export'!D41</f>
        <v/>
      </c>
      <c r="E41" s="98" t="n">
        <v>621</v>
      </c>
      <c r="F41" s="99"/>
      <c r="G41" s="98" t="n">
        <v>1</v>
      </c>
      <c r="H41" s="99"/>
      <c r="I41" s="98" t="n">
        <v>79644</v>
      </c>
      <c r="J41" s="99"/>
      <c r="K41" s="98" t="n">
        <v>27232</v>
      </c>
      <c r="L41" s="99"/>
      <c r="M41" s="98" t="n">
        <v>6824</v>
      </c>
      <c r="N41" s="99"/>
      <c r="O41" s="98" t="n">
        <v>3967631</v>
      </c>
      <c r="P41" s="99"/>
      <c r="Q41" s="98" t="n">
        <v>1738</v>
      </c>
      <c r="R41" s="99"/>
      <c r="S41" s="98" t="n">
        <v>0</v>
      </c>
      <c r="T41" s="99"/>
      <c r="U41" s="98" t="n">
        <v>176788</v>
      </c>
      <c r="V41" s="99"/>
      <c r="W41" s="98" t="n">
        <v>26985</v>
      </c>
      <c r="X41" s="162" t="n">
        <f aca="false">IF(K41&gt;0,(W41-K41)/K41*100,"-")</f>
        <v>-0.907021151586369</v>
      </c>
      <c r="Y41" s="58" t="n">
        <v>8181</v>
      </c>
      <c r="Z41" s="162" t="n">
        <f aca="false">IF(M41&gt;0,(Y41-M41)/M41*100,"-")</f>
        <v>19.8856975381008</v>
      </c>
      <c r="AA41" s="58" t="n">
        <v>3943883</v>
      </c>
      <c r="AB41" s="162" t="n">
        <f aca="false">IF(O41&gt;0,(AA41-O41)/O41*100,"-")</f>
        <v>-0.59854356415705</v>
      </c>
    </row>
    <row r="42" customFormat="false" ht="15.75" hidden="false" customHeight="false" outlineLevel="0" collapsed="false">
      <c r="A42" s="56" t="n">
        <f aca="false">'[4]I.Stat export'!A42</f>
        <v>0</v>
      </c>
      <c r="B42" s="56" t="str">
        <f aca="false">'[4]I.Stat export'!B42</f>
        <v>Reggio Calabria</v>
      </c>
      <c r="C42" s="54" t="str">
        <f aca="false">'[4]I.Stat export'!C42</f>
        <v/>
      </c>
      <c r="D42" s="97" t="str">
        <f aca="false">'[4]I.Stat export'!D42</f>
        <v/>
      </c>
      <c r="E42" s="98" t="n">
        <v>0</v>
      </c>
      <c r="F42" s="99"/>
      <c r="G42" s="98" t="n">
        <v>0</v>
      </c>
      <c r="H42" s="99"/>
      <c r="I42" s="98" t="n">
        <v>0</v>
      </c>
      <c r="J42" s="99"/>
      <c r="K42" s="98" t="n">
        <v>1</v>
      </c>
      <c r="L42" s="99"/>
      <c r="M42" s="98" t="n">
        <v>0</v>
      </c>
      <c r="N42" s="99"/>
      <c r="O42" s="98" t="n">
        <v>128</v>
      </c>
      <c r="P42" s="99"/>
      <c r="Q42" s="98" t="n">
        <v>0</v>
      </c>
      <c r="R42" s="99"/>
      <c r="S42" s="98" t="n">
        <v>0</v>
      </c>
      <c r="T42" s="99"/>
      <c r="U42" s="98" t="n">
        <v>0</v>
      </c>
      <c r="V42" s="99"/>
      <c r="W42" s="98" t="n">
        <v>4</v>
      </c>
      <c r="X42" s="162" t="n">
        <f aca="false">IF(K42&gt;0,(W42-K42)/K42*100,"-")</f>
        <v>300</v>
      </c>
      <c r="Y42" s="58" t="n">
        <v>0</v>
      </c>
      <c r="Z42" s="162" t="str">
        <f aca="false">IF(M42&gt;0,(Y42-M42)/M42*100,"-")</f>
        <v>-</v>
      </c>
      <c r="AA42" s="58" t="n">
        <v>125</v>
      </c>
      <c r="AB42" s="162" t="n">
        <f aca="false">IF(O42&gt;0,(AA42-O42)/O42*100,"-")</f>
        <v>-2.34375</v>
      </c>
    </row>
    <row r="43" customFormat="false" ht="15.75" hidden="false" customHeight="false" outlineLevel="0" collapsed="false">
      <c r="A43" s="56" t="n">
        <f aca="false">'[4]I.Stat export'!A43</f>
        <v>0</v>
      </c>
      <c r="B43" s="56" t="str">
        <f aca="false">'[4]I.Stat export'!B43</f>
        <v>Rimini-Miramare</v>
      </c>
      <c r="C43" s="54" t="str">
        <f aca="false">'[4]I.Stat export'!C43</f>
        <v/>
      </c>
      <c r="D43" s="97" t="str">
        <f aca="false">'[4]I.Stat export'!D43</f>
        <v/>
      </c>
      <c r="E43" s="98" t="n">
        <v>6</v>
      </c>
      <c r="F43" s="99"/>
      <c r="G43" s="98" t="n">
        <v>0</v>
      </c>
      <c r="H43" s="99"/>
      <c r="I43" s="98" t="n">
        <v>658</v>
      </c>
      <c r="J43" s="99"/>
      <c r="K43" s="98" t="n">
        <v>1344</v>
      </c>
      <c r="L43" s="99"/>
      <c r="M43" s="98" t="n">
        <v>37</v>
      </c>
      <c r="N43" s="99"/>
      <c r="O43" s="98" t="n">
        <v>202184</v>
      </c>
      <c r="P43" s="99"/>
      <c r="Q43" s="98" t="n">
        <v>13</v>
      </c>
      <c r="R43" s="99"/>
      <c r="S43" s="98" t="n">
        <v>0</v>
      </c>
      <c r="T43" s="99"/>
      <c r="U43" s="98" t="n">
        <v>1793</v>
      </c>
      <c r="V43" s="99"/>
      <c r="W43" s="98" t="n">
        <v>1953</v>
      </c>
      <c r="X43" s="162" t="n">
        <f aca="false">IF(K43&gt;0,(W43-K43)/K43*100,"-")</f>
        <v>45.3125</v>
      </c>
      <c r="Y43" s="58" t="n">
        <v>4</v>
      </c>
      <c r="Z43" s="162" t="n">
        <f aca="false">IF(M43&gt;0,(Y43-M43)/M43*100,"-")</f>
        <v>-89.1891891891892</v>
      </c>
      <c r="AA43" s="58" t="n">
        <v>301969</v>
      </c>
      <c r="AB43" s="162" t="n">
        <f aca="false">IF(O43&gt;0,(AA43-O43)/O43*100,"-")</f>
        <v>49.353559134254</v>
      </c>
    </row>
    <row r="44" customFormat="false" ht="15.75" hidden="false" customHeight="false" outlineLevel="0" collapsed="false">
      <c r="A44" s="56" t="n">
        <f aca="false">'[4]I.Stat export'!A44</f>
        <v>0</v>
      </c>
      <c r="B44" s="56" t="str">
        <f aca="false">'[4]I.Stat export'!B44</f>
        <v>Roma-Ciampino</v>
      </c>
      <c r="C44" s="54" t="str">
        <f aca="false">'[4]I.Stat export'!C44</f>
        <v/>
      </c>
      <c r="D44" s="97" t="str">
        <f aca="false">'[4]I.Stat export'!D44</f>
        <v/>
      </c>
      <c r="E44" s="98" t="n">
        <v>0</v>
      </c>
      <c r="F44" s="99"/>
      <c r="G44" s="98" t="n">
        <v>0</v>
      </c>
      <c r="H44" s="99"/>
      <c r="I44" s="98" t="n">
        <v>0</v>
      </c>
      <c r="J44" s="99"/>
      <c r="K44" s="98" t="n">
        <v>32985</v>
      </c>
      <c r="L44" s="99"/>
      <c r="M44" s="98" t="n">
        <v>8432</v>
      </c>
      <c r="N44" s="99"/>
      <c r="O44" s="98" t="n">
        <v>5581926</v>
      </c>
      <c r="P44" s="99"/>
      <c r="Q44" s="98" t="n">
        <v>0</v>
      </c>
      <c r="R44" s="99"/>
      <c r="S44" s="98" t="n">
        <v>0</v>
      </c>
      <c r="T44" s="99"/>
      <c r="U44" s="98" t="n">
        <v>0</v>
      </c>
      <c r="V44" s="99"/>
      <c r="W44" s="98" t="n">
        <v>33758</v>
      </c>
      <c r="X44" s="162" t="n">
        <f aca="false">IF(K44&gt;0,(W44-K44)/K44*100,"-")</f>
        <v>2.34348946490829</v>
      </c>
      <c r="Y44" s="58" t="n">
        <v>15656</v>
      </c>
      <c r="Z44" s="162" t="n">
        <f aca="false">IF(M44&gt;0,(Y44-M44)/M44*100,"-")</f>
        <v>85.6736242884251</v>
      </c>
      <c r="AA44" s="58" t="n">
        <v>5666540</v>
      </c>
      <c r="AB44" s="162" t="n">
        <f aca="false">IF(O44&gt;0,(AA44-O44)/O44*100,"-")</f>
        <v>1.51585671325632</v>
      </c>
    </row>
    <row r="45" customFormat="false" ht="15.75" hidden="false" customHeight="false" outlineLevel="0" collapsed="false">
      <c r="A45" s="56" t="n">
        <f aca="false">'[4]I.Stat export'!A45</f>
        <v>0</v>
      </c>
      <c r="B45" s="56" t="str">
        <f aca="false">'[4]I.Stat export'!B45</f>
        <v>Roma-Fiumicino</v>
      </c>
      <c r="C45" s="54" t="str">
        <f aca="false">'[4]I.Stat export'!C45</f>
        <v/>
      </c>
      <c r="D45" s="97" t="str">
        <f aca="false">'[4]I.Stat export'!D45</f>
        <v/>
      </c>
      <c r="E45" s="98" t="n">
        <v>62393</v>
      </c>
      <c r="F45" s="99"/>
      <c r="G45" s="98" t="n">
        <v>58029</v>
      </c>
      <c r="H45" s="99"/>
      <c r="I45" s="98" t="n">
        <v>8565128</v>
      </c>
      <c r="J45" s="99"/>
      <c r="K45" s="98" t="n">
        <v>207498</v>
      </c>
      <c r="L45" s="99"/>
      <c r="M45" s="98" t="n">
        <v>200687</v>
      </c>
      <c r="N45" s="99"/>
      <c r="O45" s="98" t="n">
        <v>31196495</v>
      </c>
      <c r="P45" s="99"/>
      <c r="Q45" s="98" t="n">
        <v>62265</v>
      </c>
      <c r="R45" s="99"/>
      <c r="S45" s="98" t="n">
        <v>55566</v>
      </c>
      <c r="T45" s="99"/>
      <c r="U45" s="98" t="n">
        <v>8712098</v>
      </c>
      <c r="V45" s="99"/>
      <c r="W45" s="98" t="n">
        <v>210279</v>
      </c>
      <c r="X45" s="162" t="n">
        <f aca="false">IF(K45&gt;0,(W45-K45)/K45*100,"-")</f>
        <v>1.34025388196513</v>
      </c>
      <c r="Y45" s="58" t="n">
        <v>187251</v>
      </c>
      <c r="Z45" s="162" t="n">
        <f aca="false">IF(M45&gt;0,(Y45-M45)/M45*100,"-")</f>
        <v>-6.69500266584283</v>
      </c>
      <c r="AA45" s="58" t="n">
        <v>32151553</v>
      </c>
      <c r="AB45" s="162" t="n">
        <f aca="false">IF(O45&gt;0,(AA45-O45)/O45*100,"-")</f>
        <v>3.06142725328599</v>
      </c>
    </row>
    <row r="46" customFormat="false" ht="15.75" hidden="false" customHeight="false" outlineLevel="0" collapsed="false">
      <c r="A46" s="56" t="n">
        <f aca="false">'[4]I.Stat export'!A46</f>
        <v>0</v>
      </c>
      <c r="B46" s="56" t="str">
        <f aca="false">'[4]I.Stat export'!B46</f>
        <v>Taranto-Grottaglie</v>
      </c>
      <c r="C46" s="54" t="str">
        <f aca="false">'[4]I.Stat export'!C46</f>
        <v/>
      </c>
      <c r="D46" s="97" t="str">
        <f aca="false">'[4]I.Stat export'!D46</f>
        <v/>
      </c>
      <c r="E46" s="98" t="n">
        <v>0</v>
      </c>
      <c r="F46" s="99"/>
      <c r="G46" s="98" t="n">
        <v>0</v>
      </c>
      <c r="H46" s="99"/>
      <c r="I46" s="98" t="n">
        <v>0</v>
      </c>
      <c r="J46" s="99"/>
      <c r="K46" s="98" t="n">
        <v>0</v>
      </c>
      <c r="L46" s="99"/>
      <c r="M46" s="98" t="n">
        <v>0</v>
      </c>
      <c r="N46" s="99"/>
      <c r="O46" s="98" t="n">
        <v>0</v>
      </c>
      <c r="P46" s="99"/>
      <c r="Q46" s="98" t="n">
        <v>0</v>
      </c>
      <c r="R46" s="99"/>
      <c r="S46" s="98" t="n">
        <v>0</v>
      </c>
      <c r="T46" s="99"/>
      <c r="U46" s="98" t="n">
        <v>0</v>
      </c>
      <c r="V46" s="99"/>
      <c r="W46" s="98" t="n">
        <v>0</v>
      </c>
      <c r="X46" s="162" t="str">
        <f aca="false">IF(K46&gt;0,(W46-K46)/K46*100,"-")</f>
        <v>-</v>
      </c>
      <c r="Y46" s="58" t="n">
        <v>0</v>
      </c>
      <c r="Z46" s="162" t="str">
        <f aca="false">IF(M46&gt;0,(Y46-M46)/M46*100,"-")</f>
        <v>-</v>
      </c>
      <c r="AA46" s="58" t="n">
        <v>0</v>
      </c>
      <c r="AB46" s="162" t="str">
        <f aca="false">IF(O46&gt;0,(AA46-O46)/O46*100,"-")</f>
        <v>-</v>
      </c>
    </row>
    <row r="47" customFormat="false" ht="15.75" hidden="false" customHeight="false" outlineLevel="0" collapsed="false">
      <c r="A47" s="56" t="n">
        <f aca="false">'[4]I.Stat export'!A47</f>
        <v>0</v>
      </c>
      <c r="B47" s="56" t="str">
        <f aca="false">'[4]I.Stat export'!B47</f>
        <v>Torino-Caselle</v>
      </c>
      <c r="C47" s="54" t="str">
        <f aca="false">'[4]I.Stat export'!C47</f>
        <v/>
      </c>
      <c r="D47" s="97" t="str">
        <f aca="false">'[4]I.Stat export'!D47</f>
        <v/>
      </c>
      <c r="E47" s="98" t="n">
        <v>1174</v>
      </c>
      <c r="F47" s="99"/>
      <c r="G47" s="98" t="n">
        <v>1</v>
      </c>
      <c r="H47" s="99"/>
      <c r="I47" s="98" t="n">
        <v>91043</v>
      </c>
      <c r="J47" s="99"/>
      <c r="K47" s="98" t="n">
        <v>20589</v>
      </c>
      <c r="L47" s="99"/>
      <c r="M47" s="98" t="n">
        <v>102</v>
      </c>
      <c r="N47" s="99"/>
      <c r="O47" s="98" t="n">
        <v>1953913</v>
      </c>
      <c r="P47" s="99"/>
      <c r="Q47" s="98" t="n">
        <v>4829</v>
      </c>
      <c r="R47" s="99"/>
      <c r="S47" s="98" t="n">
        <v>0</v>
      </c>
      <c r="T47" s="99"/>
      <c r="U47" s="98" t="n">
        <v>344641</v>
      </c>
      <c r="V47" s="99"/>
      <c r="W47" s="98" t="n">
        <v>19059</v>
      </c>
      <c r="X47" s="162" t="n">
        <f aca="false">IF(K47&gt;0,(W47-K47)/K47*100,"-")</f>
        <v>-7.43115255719073</v>
      </c>
      <c r="Y47" s="58" t="n">
        <v>33</v>
      </c>
      <c r="Z47" s="162" t="n">
        <f aca="false">IF(M47&gt;0,(Y47-M47)/M47*100,"-")</f>
        <v>-67.6470588235294</v>
      </c>
      <c r="AA47" s="58" t="n">
        <v>1924355</v>
      </c>
      <c r="AB47" s="162" t="n">
        <f aca="false">IF(O47&gt;0,(AA47-O47)/O47*100,"-")</f>
        <v>-1.51275926819669</v>
      </c>
    </row>
    <row r="48" customFormat="false" ht="15.75" hidden="false" customHeight="false" outlineLevel="0" collapsed="false">
      <c r="A48" s="56" t="n">
        <f aca="false">'[4]I.Stat export'!A48</f>
        <v>0</v>
      </c>
      <c r="B48" s="56" t="str">
        <f aca="false">'[4]I.Stat export'!B48</f>
        <v>Trapani-Birgi</v>
      </c>
      <c r="C48" s="54" t="str">
        <f aca="false">'[4]I.Stat export'!C48</f>
        <v/>
      </c>
      <c r="D48" s="97" t="str">
        <f aca="false">'[4]I.Stat export'!D48</f>
        <v/>
      </c>
      <c r="E48" s="98" t="n">
        <v>0</v>
      </c>
      <c r="F48" s="99"/>
      <c r="G48" s="98" t="n">
        <v>0</v>
      </c>
      <c r="H48" s="99"/>
      <c r="I48" s="98" t="n">
        <v>0</v>
      </c>
      <c r="J48" s="99"/>
      <c r="K48" s="98" t="n">
        <v>481</v>
      </c>
      <c r="L48" s="99"/>
      <c r="M48" s="98" t="n">
        <v>0</v>
      </c>
      <c r="N48" s="99"/>
      <c r="O48" s="98" t="n">
        <v>82009</v>
      </c>
      <c r="P48" s="99"/>
      <c r="Q48" s="98" t="n">
        <v>0</v>
      </c>
      <c r="R48" s="99"/>
      <c r="S48" s="98" t="n">
        <v>0</v>
      </c>
      <c r="T48" s="99"/>
      <c r="U48" s="98" t="n">
        <v>0</v>
      </c>
      <c r="V48" s="99"/>
      <c r="W48" s="98" t="n">
        <v>370</v>
      </c>
      <c r="X48" s="162" t="n">
        <f aca="false">IF(K48&gt;0,(W48-K48)/K48*100,"-")</f>
        <v>-23.0769230769231</v>
      </c>
      <c r="Y48" s="58" t="n">
        <v>1</v>
      </c>
      <c r="Z48" s="162" t="str">
        <f aca="false">IF(M48&gt;0,(Y48-M48)/M48*100,"-")</f>
        <v>-</v>
      </c>
      <c r="AA48" s="58" t="n">
        <v>63767</v>
      </c>
      <c r="AB48" s="162" t="n">
        <f aca="false">IF(O48&gt;0,(AA48-O48)/O48*100,"-")</f>
        <v>-22.2439000597495</v>
      </c>
    </row>
    <row r="49" customFormat="false" ht="15.75" hidden="false" customHeight="false" outlineLevel="0" collapsed="false">
      <c r="A49" s="56" t="n">
        <f aca="false">'[4]I.Stat export'!A49</f>
        <v>0</v>
      </c>
      <c r="B49" s="56" t="str">
        <f aca="false">'[4]I.Stat export'!B49</f>
        <v>Treviso-Sant'Angelo</v>
      </c>
      <c r="C49" s="54" t="str">
        <f aca="false">'[4]I.Stat export'!C49</f>
        <v/>
      </c>
      <c r="D49" s="97" t="str">
        <f aca="false">'[4]I.Stat export'!D49</f>
        <v/>
      </c>
      <c r="E49" s="98" t="n">
        <v>0</v>
      </c>
      <c r="F49" s="99"/>
      <c r="G49" s="98" t="n">
        <v>0</v>
      </c>
      <c r="H49" s="99"/>
      <c r="I49" s="98" t="n">
        <v>0</v>
      </c>
      <c r="J49" s="99"/>
      <c r="K49" s="98" t="n">
        <v>12928</v>
      </c>
      <c r="L49" s="99"/>
      <c r="M49" s="98" t="n">
        <v>0</v>
      </c>
      <c r="N49" s="99"/>
      <c r="O49" s="98" t="n">
        <v>2169535</v>
      </c>
      <c r="P49" s="99"/>
      <c r="Q49" s="98" t="n">
        <v>1</v>
      </c>
      <c r="R49" s="99"/>
      <c r="S49" s="98" t="n">
        <v>0</v>
      </c>
      <c r="T49" s="99"/>
      <c r="U49" s="98" t="n">
        <v>86</v>
      </c>
      <c r="V49" s="99"/>
      <c r="W49" s="98" t="n">
        <v>12401</v>
      </c>
      <c r="X49" s="162" t="n">
        <f aca="false">IF(K49&gt;0,(W49-K49)/K49*100,"-")</f>
        <v>-4.07642326732673</v>
      </c>
      <c r="Y49" s="58" t="n">
        <v>0</v>
      </c>
      <c r="Z49" s="162" t="str">
        <f aca="false">IF(M49&gt;0,(Y49-M49)/M49*100,"-")</f>
        <v>-</v>
      </c>
      <c r="AA49" s="58" t="n">
        <v>2106689</v>
      </c>
      <c r="AB49" s="162" t="n">
        <f aca="false">IF(O49&gt;0,(AA49-O49)/O49*100,"-")</f>
        <v>-2.89674976435043</v>
      </c>
    </row>
    <row r="50" customFormat="false" ht="15.75" hidden="false" customHeight="false" outlineLevel="0" collapsed="false">
      <c r="A50" s="56" t="n">
        <f aca="false">'[4]I.Stat export'!A50</f>
        <v>0</v>
      </c>
      <c r="B50" s="56" t="str">
        <f aca="false">'[4]I.Stat export'!B50</f>
        <v>Trieste-Ronchi dei Legionari</v>
      </c>
      <c r="C50" s="54" t="str">
        <f aca="false">'[4]I.Stat export'!C50</f>
        <v/>
      </c>
      <c r="D50" s="97" t="str">
        <f aca="false">'[4]I.Stat export'!D50</f>
        <v/>
      </c>
      <c r="E50" s="98" t="n">
        <v>0</v>
      </c>
      <c r="F50" s="99"/>
      <c r="G50" s="98" t="n">
        <v>0</v>
      </c>
      <c r="H50" s="99"/>
      <c r="I50" s="98" t="n">
        <v>0</v>
      </c>
      <c r="J50" s="99"/>
      <c r="K50" s="98" t="n">
        <v>2804</v>
      </c>
      <c r="L50" s="99"/>
      <c r="M50" s="98" t="n">
        <v>0</v>
      </c>
      <c r="N50" s="99"/>
      <c r="O50" s="98" t="n">
        <v>236586</v>
      </c>
      <c r="P50" s="99"/>
      <c r="Q50" s="98" t="n">
        <v>0</v>
      </c>
      <c r="R50" s="99"/>
      <c r="S50" s="98" t="n">
        <v>0</v>
      </c>
      <c r="T50" s="99"/>
      <c r="U50" s="98" t="n">
        <v>0</v>
      </c>
      <c r="V50" s="99"/>
      <c r="W50" s="98" t="n">
        <v>3430</v>
      </c>
      <c r="X50" s="162" t="n">
        <f aca="false">IF(K50&gt;0,(W50-K50)/K50*100,"-")</f>
        <v>22.3252496433666</v>
      </c>
      <c r="Y50" s="58" t="n">
        <v>36</v>
      </c>
      <c r="Z50" s="162" t="str">
        <f aca="false">IF(M50&gt;0,(Y50-M50)/M50*100,"-")</f>
        <v>-</v>
      </c>
      <c r="AA50" s="58" t="n">
        <v>280352</v>
      </c>
      <c r="AB50" s="162" t="n">
        <f aca="false">IF(O50&gt;0,(AA50-O50)/O50*100,"-")</f>
        <v>18.4989813429366</v>
      </c>
    </row>
    <row r="51" customFormat="false" ht="15.75" hidden="false" customHeight="false" outlineLevel="0" collapsed="false">
      <c r="A51" s="56" t="n">
        <f aca="false">'[4]I.Stat export'!A51</f>
        <v>0</v>
      </c>
      <c r="B51" s="56" t="str">
        <f aca="false">'[4]I.Stat export'!B51</f>
        <v>Venezia-Tessera</v>
      </c>
      <c r="C51" s="54" t="str">
        <f aca="false">'[4]I.Stat export'!C51</f>
        <v/>
      </c>
      <c r="D51" s="97" t="str">
        <f aca="false">'[4]I.Stat export'!D51</f>
        <v/>
      </c>
      <c r="E51" s="98" t="n">
        <v>3523</v>
      </c>
      <c r="F51" s="99"/>
      <c r="G51" s="98" t="n">
        <v>0</v>
      </c>
      <c r="H51" s="99"/>
      <c r="I51" s="98" t="n">
        <v>297826</v>
      </c>
      <c r="J51" s="99"/>
      <c r="K51" s="98" t="n">
        <v>73943</v>
      </c>
      <c r="L51" s="99"/>
      <c r="M51" s="98" t="n">
        <v>43791</v>
      </c>
      <c r="N51" s="99"/>
      <c r="O51" s="98" t="n">
        <v>9489912</v>
      </c>
      <c r="P51" s="99"/>
      <c r="Q51" s="98" t="n">
        <v>3390</v>
      </c>
      <c r="R51" s="99"/>
      <c r="S51" s="98" t="n">
        <v>0</v>
      </c>
      <c r="T51" s="99"/>
      <c r="U51" s="98" t="n">
        <v>297870</v>
      </c>
      <c r="V51" s="99"/>
      <c r="W51" s="98" t="n">
        <v>75332</v>
      </c>
      <c r="X51" s="162" t="n">
        <f aca="false">IF(K51&gt;0,(W51-K51)/K51*100,"-")</f>
        <v>1.87847395967164</v>
      </c>
      <c r="Y51" s="58" t="n">
        <v>47385</v>
      </c>
      <c r="Z51" s="162" t="n">
        <f aca="false">IF(M51&gt;0,(Y51-M51)/M51*100,"-")</f>
        <v>8.20716585599781</v>
      </c>
      <c r="AA51" s="58" t="n">
        <v>9920878</v>
      </c>
      <c r="AB51" s="162" t="n">
        <f aca="false">IF(O51&gt;0,(AA51-O51)/O51*100,"-")</f>
        <v>4.54130660010335</v>
      </c>
    </row>
    <row r="52" customFormat="false" ht="15.75" hidden="false" customHeight="false" outlineLevel="0" collapsed="false">
      <c r="A52" s="56" t="n">
        <f aca="false">'[4]I.Stat export'!A52</f>
        <v>0</v>
      </c>
      <c r="B52" s="56" t="str">
        <f aca="false">'[4]I.Stat export'!B52</f>
        <v>Verona-Villafranca</v>
      </c>
      <c r="C52" s="54" t="str">
        <f aca="false">'[4]I.Stat export'!C52</f>
        <v/>
      </c>
      <c r="D52" s="97" t="str">
        <f aca="false">'[4]I.Stat export'!D52</f>
        <v/>
      </c>
      <c r="E52" s="98" t="n">
        <v>7408</v>
      </c>
      <c r="F52" s="99"/>
      <c r="G52" s="98" t="n">
        <v>133</v>
      </c>
      <c r="H52" s="99"/>
      <c r="I52" s="98" t="n">
        <v>708776</v>
      </c>
      <c r="J52" s="99"/>
      <c r="K52" s="98" t="n">
        <v>16307</v>
      </c>
      <c r="L52" s="99"/>
      <c r="M52" s="98" t="n">
        <v>299</v>
      </c>
      <c r="N52" s="99"/>
      <c r="O52" s="98" t="n">
        <v>1883100</v>
      </c>
      <c r="P52" s="99"/>
      <c r="Q52" s="98" t="n">
        <v>7709</v>
      </c>
      <c r="R52" s="99"/>
      <c r="S52" s="98" t="n">
        <v>76</v>
      </c>
      <c r="T52" s="99"/>
      <c r="U52" s="98" t="n">
        <v>801832</v>
      </c>
      <c r="V52" s="99"/>
      <c r="W52" s="98" t="n">
        <v>16422</v>
      </c>
      <c r="X52" s="162" t="n">
        <f aca="false">IF(K52&gt;0,(W52-K52)/K52*100,"-")</f>
        <v>0.705218617771509</v>
      </c>
      <c r="Y52" s="58" t="n">
        <v>259</v>
      </c>
      <c r="Z52" s="162" t="n">
        <f aca="false">IF(M52&gt;0,(Y52-M52)/M52*100,"-")</f>
        <v>-13.3779264214047</v>
      </c>
      <c r="AA52" s="58" t="n">
        <v>1998205</v>
      </c>
      <c r="AB52" s="162" t="n">
        <f aca="false">IF(O52&gt;0,(AA52-O52)/O52*100,"-")</f>
        <v>6.11252721576124</v>
      </c>
    </row>
    <row r="53" customFormat="false" ht="12.75" hidden="false" customHeight="false" outlineLevel="0" collapsed="false">
      <c r="A53" s="60" t="str">
        <f aca="false">'[4]I.Stat export'!A53</f>
        <v>Dati estratti il 20 Jan 2021 08:28 UTC (GMT) da I.Stat</v>
      </c>
      <c r="B53" s="0" t="s">
        <v>131</v>
      </c>
      <c r="E53" s="103" t="n">
        <v>120281</v>
      </c>
      <c r="F53" s="103" t="n">
        <v>0</v>
      </c>
      <c r="G53" s="103" t="n">
        <v>153120</v>
      </c>
      <c r="H53" s="103" t="n">
        <v>0</v>
      </c>
      <c r="I53" s="103" t="n">
        <v>14124510</v>
      </c>
      <c r="J53" s="103" t="n">
        <v>0</v>
      </c>
      <c r="K53" s="103" t="n">
        <v>866020</v>
      </c>
      <c r="L53" s="103" t="n">
        <v>0</v>
      </c>
      <c r="M53" s="103" t="n">
        <v>884685</v>
      </c>
      <c r="N53" s="103" t="n">
        <v>0</v>
      </c>
      <c r="O53" s="103" t="n">
        <v>117553059</v>
      </c>
      <c r="P53" s="103" t="n">
        <v>0</v>
      </c>
      <c r="Q53" s="103" t="n">
        <v>131992</v>
      </c>
      <c r="R53" s="103" t="n">
        <v>0</v>
      </c>
      <c r="S53" s="103" t="n">
        <v>147780</v>
      </c>
      <c r="T53" s="103" t="n">
        <v>0</v>
      </c>
      <c r="U53" s="103" t="n">
        <v>15437757</v>
      </c>
      <c r="V53" s="103" t="n">
        <v>0</v>
      </c>
      <c r="W53" s="98" t="n">
        <v>909808</v>
      </c>
      <c r="X53" s="162" t="n">
        <f aca="false">IF(K53&gt;0,(W53-K53)/K53*100,"-")</f>
        <v>5.056234267107</v>
      </c>
      <c r="Y53" s="58" t="n">
        <v>935403</v>
      </c>
      <c r="Z53" s="162" t="n">
        <f aca="false">IF(M53&gt;0,(Y53-M53)/M53*100,"-")</f>
        <v>5.73288797707659</v>
      </c>
      <c r="AA53" s="58" t="n">
        <v>125144469</v>
      </c>
      <c r="AB53" s="162" t="n">
        <f aca="false">IF(O53&gt;0,(AA53-O53)/O53*100,"-")</f>
        <v>6.45785831911018</v>
      </c>
    </row>
    <row r="54" customFormat="false" ht="12.75" hidden="false" customHeight="false" outlineLevel="0" collapsed="false">
      <c r="A54" s="163" t="n">
        <f aca="false">'[4]I.Stat export'!A54</f>
        <v>0</v>
      </c>
      <c r="B54" s="0" t="n">
        <f aca="false">'[4]I.Stat export'!B54</f>
        <v>0</v>
      </c>
    </row>
    <row r="55" customFormat="false" ht="12.75" hidden="false" customHeight="false" outlineLevel="0" collapsed="false">
      <c r="A55" s="164" t="n">
        <f aca="false">'[4]I.Stat export'!A55</f>
        <v>0</v>
      </c>
      <c r="B55" s="163" t="n">
        <f aca="false">'[4]I.Stat export'!B55</f>
        <v>0</v>
      </c>
    </row>
  </sheetData>
  <mergeCells count="31">
    <mergeCell ref="A3:C3"/>
    <mergeCell ref="D3:AA3"/>
    <mergeCell ref="A4:C4"/>
    <mergeCell ref="D4:AA4"/>
    <mergeCell ref="A5:C5"/>
    <mergeCell ref="D5:AA5"/>
    <mergeCell ref="A6:C6"/>
    <mergeCell ref="D6:O6"/>
    <mergeCell ref="P6:AA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4:50:06Z</dcterms:created>
  <dc:creator>Vincenzo D'Alberti</dc:creator>
  <dc:description/>
  <dc:language>en-US</dc:language>
  <cp:lastModifiedBy>Zacchi Giovanni</cp:lastModifiedBy>
  <cp:lastPrinted>2020-05-14T06:27:15Z</cp:lastPrinted>
  <dcterms:modified xsi:type="dcterms:W3CDTF">2021-05-10T04:26:56Z</dcterms:modified>
  <cp:revision>0</cp:revision>
  <dc:subject/>
  <dc:title/>
</cp:coreProperties>
</file>